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рудень" sheetId="1" state="hidden" r:id="rId2"/>
    <sheet name="липень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20">
  <si>
    <t xml:space="preserve">Перелік 
 вільних нежитлових приміщень територіальної громади міста Києва, 
закріплених направі господарського відання за КП  «Керуюча компанія з обслуговування житлового фонду  Шевченківського району м. Києва»  та можуть бути передані в орендне користування 
станом на 20.12.2016     м. Київ, вул Білоруська,1 тел.(044) 483-98-11</t>
  </si>
  <si>
    <t xml:space="preserve">№зп</t>
  </si>
  <si>
    <t xml:space="preserve">Адреса приміщення, що може бути здано в оренду</t>
  </si>
  <si>
    <t xml:space="preserve">Загальна площа приміщень на балансі, кв.м</t>
  </si>
  <si>
    <t xml:space="preserve">Загальна площа приміщень, що пеербувають в орендному користуванні (кв.м.)</t>
  </si>
  <si>
    <t xml:space="preserve">Вільні приміщення у тому числі</t>
  </si>
  <si>
    <t xml:space="preserve">Місце розташування вільного приміщення (підвал,№ поверху,т.п)</t>
  </si>
  <si>
    <t xml:space="preserve">Технічний стан</t>
  </si>
  <si>
    <t xml:space="preserve">Наявність комунікацій</t>
  </si>
  <si>
    <t xml:space="preserve">Примітки</t>
  </si>
  <si>
    <t xml:space="preserve">Загальна площа, кв.м</t>
  </si>
  <si>
    <t xml:space="preserve">Корисна площа,кв.м</t>
  </si>
  <si>
    <t xml:space="preserve">МЗК</t>
  </si>
  <si>
    <t xml:space="preserve">енергозабезпечення</t>
  </si>
  <si>
    <t xml:space="preserve">водозабезпечення</t>
  </si>
  <si>
    <t xml:space="preserve">теплозабезпечення</t>
  </si>
  <si>
    <t xml:space="preserve">Розташування вільних площ</t>
  </si>
  <si>
    <t xml:space="preserve">Номер будинку (літера, корпус)</t>
  </si>
  <si>
    <t xml:space="preserve">Район</t>
  </si>
  <si>
    <t xml:space="preserve">Назва вулиці</t>
  </si>
  <si>
    <t xml:space="preserve">Тип вулиці</t>
  </si>
  <si>
    <t xml:space="preserve">Шевченківський</t>
  </si>
  <si>
    <t xml:space="preserve">Січових Стрільців</t>
  </si>
  <si>
    <t xml:space="preserve">вулиця</t>
  </si>
  <si>
    <t xml:space="preserve">5В</t>
  </si>
  <si>
    <t xml:space="preserve">Підвал</t>
  </si>
  <si>
    <t xml:space="preserve">Задовільний</t>
  </si>
  <si>
    <t xml:space="preserve">так </t>
  </si>
  <si>
    <t xml:space="preserve">так</t>
  </si>
  <si>
    <t xml:space="preserve">Склад, виробниче, торгівельне, тощо.</t>
  </si>
  <si>
    <t xml:space="preserve">Рішення Шевченківської районної у  м.Києві ради № 919 від 15.10.2010 (продаж на аукціоні).</t>
  </si>
  <si>
    <t xml:space="preserve">ні</t>
  </si>
  <si>
    <t xml:space="preserve">Рішення Шевченківської районної у  м.Києві ради № 851 від 20.05.2010 (продаж на аукціоні).</t>
  </si>
  <si>
    <t xml:space="preserve">55</t>
  </si>
  <si>
    <t xml:space="preserve">мансарда</t>
  </si>
  <si>
    <t xml:space="preserve">59А </t>
  </si>
  <si>
    <t xml:space="preserve">1- 123,1 кв.м;  підвал - 146,9 кв.м</t>
  </si>
  <si>
    <t xml:space="preserve">Відчужено з комунальної власності. Справа знаходиться на розгляді в поліції</t>
  </si>
  <si>
    <r>
      <rPr>
        <sz val="7"/>
        <rFont val="Arial Cyr"/>
        <family val="0"/>
        <charset val="204"/>
      </rPr>
      <t xml:space="preserve">Безручка Марка </t>
    </r>
    <r>
      <rPr>
        <sz val="7"/>
        <color rgb="FF3366FF"/>
        <rFont val="Arial Cyr"/>
        <family val="0"/>
        <charset val="204"/>
      </rPr>
      <t xml:space="preserve">(Бабушкіна) </t>
    </r>
    <r>
      <rPr>
        <sz val="7"/>
        <rFont val="Arial Cyr"/>
        <family val="0"/>
        <charset val="204"/>
      </rPr>
      <t xml:space="preserve"> </t>
    </r>
  </si>
  <si>
    <t xml:space="preserve">Бехтеревський</t>
  </si>
  <si>
    <t xml:space="preserve">провулок</t>
  </si>
  <si>
    <t xml:space="preserve">4А</t>
  </si>
  <si>
    <t xml:space="preserve">Рішення Шевченківської районної у  м.Києві ради № 550 від 20.11.2008 (продаж на аукціоні).</t>
  </si>
  <si>
    <t xml:space="preserve">Рішення Шевченківської районної у м.Києві ради № 851 від 20.05.2010 (продаж на аукціоні).</t>
  </si>
  <si>
    <t xml:space="preserve">Білоруська</t>
  </si>
  <si>
    <t xml:space="preserve">17</t>
  </si>
  <si>
    <t xml:space="preserve">Підвал </t>
  </si>
  <si>
    <t xml:space="preserve">Офіс, склад, виробниче, торгівельне, тощо.</t>
  </si>
  <si>
    <t xml:space="preserve">26</t>
  </si>
  <si>
    <t xml:space="preserve">Н/підвал </t>
  </si>
  <si>
    <t xml:space="preserve">Цоколь</t>
  </si>
  <si>
    <t xml:space="preserve">Вхід через приватну власність.</t>
  </si>
  <si>
    <r>
      <rPr>
        <sz val="7"/>
        <rFont val="Arial Cyr"/>
        <family val="0"/>
        <charset val="204"/>
      </rPr>
      <t xml:space="preserve">Турчина Ігоря                </t>
    </r>
    <r>
      <rPr>
        <sz val="7"/>
        <color rgb="FF3366FF"/>
        <rFont val="Arial Cyr"/>
        <family val="0"/>
        <charset val="204"/>
      </rPr>
      <t xml:space="preserve">(Василя Блюхера)</t>
    </r>
  </si>
  <si>
    <t xml:space="preserve">Рішення Київської міської ради №100/5487 від 31.03.2011  (продаж на аукціоні).</t>
  </si>
  <si>
    <t xml:space="preserve">Цоколь </t>
  </si>
  <si>
    <t xml:space="preserve">Рішення Київської міської ради №59/9116 від 28.02.2013  (продаж на аукціоні). Приміщення опечатано в зв"язку з виконанням рішення суду.</t>
  </si>
  <si>
    <t xml:space="preserve">Володимирська</t>
  </si>
  <si>
    <t xml:space="preserve">12 В</t>
  </si>
  <si>
    <t xml:space="preserve">Бульварно-Кудрявська</t>
  </si>
  <si>
    <t xml:space="preserve">45 </t>
  </si>
  <si>
    <t xml:space="preserve">підвал</t>
  </si>
  <si>
    <t xml:space="preserve">14 А</t>
  </si>
  <si>
    <t xml:space="preserve">Рішення Київської міської ради №59/9116 від28.02.2013  (продаж на аукціоні).</t>
  </si>
  <si>
    <t xml:space="preserve">Гоголівська</t>
  </si>
  <si>
    <t xml:space="preserve">36-40</t>
  </si>
  <si>
    <t xml:space="preserve">Гончара Олеся</t>
  </si>
  <si>
    <t xml:space="preserve">50/1</t>
  </si>
  <si>
    <t xml:space="preserve">Грекова Академіка</t>
  </si>
  <si>
    <t xml:space="preserve">Делегатський</t>
  </si>
  <si>
    <t xml:space="preserve">2/18</t>
  </si>
  <si>
    <t xml:space="preserve">Рішення Шевченківської районної у м.Києві ради № 851 від 20.05.2010  (продаж на аукціоні).</t>
  </si>
  <si>
    <t xml:space="preserve">Дмитрівська</t>
  </si>
  <si>
    <t xml:space="preserve"> 19а </t>
  </si>
  <si>
    <t xml:space="preserve">Дмитрівська </t>
  </si>
  <si>
    <t xml:space="preserve">Н/підвал</t>
  </si>
  <si>
    <t xml:space="preserve">Довженка Олександра</t>
  </si>
  <si>
    <t xml:space="preserve">2</t>
  </si>
  <si>
    <t xml:space="preserve">10</t>
  </si>
  <si>
    <t xml:space="preserve">Дорогожицька </t>
  </si>
  <si>
    <t xml:space="preserve">15 А  </t>
  </si>
  <si>
    <t xml:space="preserve">підлітковий клуб</t>
  </si>
  <si>
    <t xml:space="preserve">Бориса Житкова </t>
  </si>
  <si>
    <t xml:space="preserve">11/17</t>
  </si>
  <si>
    <t xml:space="preserve">Золотоустівська</t>
  </si>
  <si>
    <t xml:space="preserve">2/4 ЛІТ.А</t>
  </si>
  <si>
    <t xml:space="preserve">Коперніка </t>
  </si>
  <si>
    <t xml:space="preserve">Костельна</t>
  </si>
  <si>
    <t xml:space="preserve">9</t>
  </si>
  <si>
    <t xml:space="preserve">Рішення Шевченківської районної у м.Києві ради № 590 від 30.12.2008 (продаж на аукціоні).</t>
  </si>
  <si>
    <t xml:space="preserve">Лагерна </t>
  </si>
  <si>
    <t xml:space="preserve">40</t>
  </si>
  <si>
    <t xml:space="preserve">Леонтовича</t>
  </si>
  <si>
    <t xml:space="preserve">7А</t>
  </si>
  <si>
    <t xml:space="preserve">Господарська споруда</t>
  </si>
  <si>
    <t xml:space="preserve">Мельникова</t>
  </si>
  <si>
    <t xml:space="preserve">18 А</t>
  </si>
  <si>
    <t xml:space="preserve">Невська</t>
  </si>
  <si>
    <t xml:space="preserve">7-А</t>
  </si>
  <si>
    <t xml:space="preserve">7-Б</t>
  </si>
  <si>
    <t xml:space="preserve">Пушкінська</t>
  </si>
  <si>
    <t xml:space="preserve">Пирогова</t>
  </si>
  <si>
    <t xml:space="preserve">6-8-10</t>
  </si>
  <si>
    <t xml:space="preserve">Перемоги</t>
  </si>
  <si>
    <t xml:space="preserve">проспект</t>
  </si>
  <si>
    <t xml:space="preserve">1 - 631,3 кв.м.; Підвал - 56,7 кв.м      </t>
  </si>
  <si>
    <t xml:space="preserve">Рішення Київської міської ради №59/9116 від 28.02.2013 (продаж на аукціоні).</t>
  </si>
  <si>
    <t xml:space="preserve">1 - 648,7 кв.м.; Підвал - 208,1 кв.м      </t>
  </si>
  <si>
    <t xml:space="preserve">Самовільно зайняте</t>
  </si>
  <si>
    <t xml:space="preserve">68/1</t>
  </si>
  <si>
    <t xml:space="preserve">98/2</t>
  </si>
  <si>
    <t xml:space="preserve">Рейтарська</t>
  </si>
  <si>
    <t xml:space="preserve">18</t>
  </si>
  <si>
    <r>
      <rPr>
        <sz val="7"/>
        <rFont val="Arial Cyr"/>
        <family val="0"/>
        <charset val="204"/>
      </rPr>
      <t xml:space="preserve">Ружинська                 </t>
    </r>
    <r>
      <rPr>
        <sz val="7"/>
        <color rgb="FF3366FF"/>
        <rFont val="Arial Cyr"/>
        <family val="0"/>
        <charset val="204"/>
      </rPr>
      <t xml:space="preserve">(Піка Вільгельма) </t>
    </r>
  </si>
  <si>
    <t xml:space="preserve">18/59  </t>
  </si>
  <si>
    <t xml:space="preserve">20/54</t>
  </si>
  <si>
    <t xml:space="preserve">ні </t>
  </si>
  <si>
    <t xml:space="preserve">26/41</t>
  </si>
  <si>
    <t xml:space="preserve">Салютна</t>
  </si>
  <si>
    <t xml:space="preserve">Стрілецька</t>
  </si>
  <si>
    <t xml:space="preserve">Рішення Шевченківської районної у м.Києві ради № 394 від 31.01.2008 (продаж на аукціоні).</t>
  </si>
  <si>
    <t xml:space="preserve">Студенська</t>
  </si>
  <si>
    <t xml:space="preserve">12-14</t>
  </si>
  <si>
    <t xml:space="preserve">Рішення Шевченківської районної в м.Києві ради № 471 від 19.06.2008 (продаж на аукціоні).</t>
  </si>
  <si>
    <t xml:space="preserve">Олени Теліги </t>
  </si>
  <si>
    <t xml:space="preserve">27 ЛІТ.А</t>
  </si>
  <si>
    <t xml:space="preserve">1 -14,8 кв.м.,  Підвал -244,10 кв.м.</t>
  </si>
  <si>
    <t xml:space="preserve">Тургенєвська </t>
  </si>
  <si>
    <t xml:space="preserve">Справа знаходиться на розгляді в суді.</t>
  </si>
  <si>
    <t xml:space="preserve">Татарська </t>
  </si>
  <si>
    <t xml:space="preserve">3/2 </t>
  </si>
  <si>
    <t xml:space="preserve">Цоколь: 63,7 кв.м; Підвал: 55,7кв.м  </t>
  </si>
  <si>
    <t xml:space="preserve">Рішення Шевченківської районної у м. Києві ради № 590 від 30.12.2008   (продаж на аукціоні).</t>
  </si>
  <si>
    <t xml:space="preserve">сім"ї Хохлових</t>
  </si>
  <si>
    <t xml:space="preserve">Хмельницького Б.</t>
  </si>
  <si>
    <t xml:space="preserve">68 ЛІТ.Б</t>
  </si>
  <si>
    <t xml:space="preserve">66</t>
  </si>
  <si>
    <t xml:space="preserve">Чеховський</t>
  </si>
  <si>
    <t xml:space="preserve">3 ЛІТ.А</t>
  </si>
  <si>
    <t xml:space="preserve">гараж</t>
  </si>
  <si>
    <t xml:space="preserve">Тараса Шевченка</t>
  </si>
  <si>
    <t xml:space="preserve">7/1</t>
  </si>
  <si>
    <t xml:space="preserve">Шишкінський</t>
  </si>
  <si>
    <t xml:space="preserve">Ангар</t>
  </si>
  <si>
    <t xml:space="preserve">Шулявська</t>
  </si>
  <si>
    <t xml:space="preserve">15/23 </t>
  </si>
  <si>
    <r>
      <rPr>
        <sz val="7"/>
        <rFont val="Arial Cyr"/>
        <family val="0"/>
        <charset val="204"/>
      </rPr>
      <t xml:space="preserve">Щербаківського Д. </t>
    </r>
    <r>
      <rPr>
        <sz val="7"/>
        <color rgb="FF3366FF"/>
        <rFont val="Arial Cyr"/>
        <family val="0"/>
        <charset val="204"/>
      </rPr>
      <t xml:space="preserve">(Щербакова)</t>
    </r>
  </si>
  <si>
    <t xml:space="preserve">33</t>
  </si>
  <si>
    <t xml:space="preserve">40/1 </t>
  </si>
  <si>
    <t xml:space="preserve">Академіка Щусєва</t>
  </si>
  <si>
    <t xml:space="preserve">34/1</t>
  </si>
  <si>
    <t xml:space="preserve">Віктора Ярмоли</t>
  </si>
  <si>
    <t xml:space="preserve">6/8 </t>
  </si>
  <si>
    <t xml:space="preserve">Ярославів Вал</t>
  </si>
  <si>
    <t xml:space="preserve">19/33</t>
  </si>
  <si>
    <t xml:space="preserve">Всього:</t>
  </si>
  <si>
    <r>
      <rPr>
        <b val="true"/>
        <sz val="9"/>
        <rFont val="Arial Cyr"/>
        <family val="0"/>
        <charset val="204"/>
      </rPr>
      <t xml:space="preserve">* </t>
    </r>
    <r>
      <rPr>
        <sz val="9"/>
        <rFont val="Arial Cyr"/>
        <family val="0"/>
        <charset val="204"/>
      </rPr>
      <t xml:space="preserve">прийнято рішення про приватизацію об'єкта оренди
</t>
    </r>
    <r>
      <rPr>
        <b val="true"/>
        <sz val="9"/>
        <rFont val="Arial Cyr"/>
        <family val="0"/>
        <charset val="204"/>
      </rPr>
      <t xml:space="preserve">**</t>
    </r>
    <r>
      <rPr>
        <sz val="9"/>
        <rFont val="Arial Cyr"/>
        <family val="0"/>
        <charset val="204"/>
      </rPr>
      <t xml:space="preserve"> наійшла заява від підприємства, установи, організації, які мають право на укладання договору оренди без проведення конкурсу (частина 4 статті 9 ЗУ "Про оренду державного та комунального майна")
</t>
    </r>
    <r>
      <rPr>
        <b val="true"/>
        <sz val="9"/>
        <rFont val="Arial Cyr"/>
        <family val="0"/>
        <charset val="204"/>
      </rPr>
      <t xml:space="preserve">***</t>
    </r>
    <r>
      <rPr>
        <sz val="9"/>
        <rFont val="Arial Cyr"/>
        <family val="0"/>
        <charset val="204"/>
      </rPr>
      <t xml:space="preserve"> надійшла заява з пакетом документів на право оренди нежитлового приміщення    </t>
    </r>
  </si>
  <si>
    <t xml:space="preserve">Перелік</t>
  </si>
  <si>
    <t xml:space="preserve">нерухомого майна територіальної громади міста Києва, віднесеного до сфери управління Шевченківської районної в місті Києві державної адміністрації, </t>
  </si>
  <si>
    <t xml:space="preserve">що може бути передане в оренду та включене до Переліку першого типу</t>
  </si>
  <si>
    <t xml:space="preserve"> на підставі пункту 4 Прикінцевих та перехідних положення Закону України «Про оренду державного та комунального майна»   </t>
  </si>
  <si>
    <t xml:space="preserve">станом на 01.02.2020</t>
  </si>
  <si>
    <t xml:space="preserve">Загальна площа</t>
  </si>
  <si>
    <t xml:space="preserve">Енергозабезпечення</t>
  </si>
  <si>
    <t xml:space="preserve">Найменування органу управління</t>
  </si>
  <si>
    <t xml:space="preserve">Код органу управління</t>
  </si>
  <si>
    <t xml:space="preserve">Код за ЄДРПОУ балансоутримувача</t>
  </si>
  <si>
    <t xml:space="preserve">Найменування балансоутримувача</t>
  </si>
  <si>
    <t xml:space="preserve">Адреса балансоутримувача</t>
  </si>
  <si>
    <t xml:space="preserve">Контактний телефон балансоутримувача</t>
  </si>
  <si>
    <t xml:space="preserve">Вид потенційного об'єкта оренди </t>
  </si>
  <si>
    <r>
      <rPr>
        <b val="true"/>
        <sz val="7"/>
        <rFont val="Times New Roman"/>
        <family val="1"/>
        <charset val="204"/>
      </rPr>
      <t xml:space="preserve">Назва потенційного об'єкта оренди</t>
    </r>
    <r>
      <rPr>
        <b val="true"/>
        <sz val="8"/>
        <rFont val="Times New Roman"/>
        <family val="1"/>
        <charset val="204"/>
      </rPr>
      <t xml:space="preserve"> </t>
    </r>
  </si>
  <si>
    <t xml:space="preserve">Місцезнаходження потенційного об'єкта оренди</t>
  </si>
  <si>
    <t xml:space="preserve">Регіон об'єкта оренди (область)</t>
  </si>
  <si>
    <t xml:space="preserve">Код за класифікатором об'єктів адміністративно-територіального устрою України для місцезнаходження потенційного об'єкта оренди </t>
  </si>
  <si>
    <t xml:space="preserve">Пропозиції щодо використання об'єкта оренди </t>
  </si>
  <si>
    <r>
      <rPr>
        <b val="true"/>
        <sz val="7"/>
        <rFont val="Times New Roman"/>
        <family val="1"/>
        <charset val="204"/>
      </rPr>
      <t xml:space="preserve">Характеристика об'єкта оренди</t>
    </r>
    <r>
      <rPr>
        <b val="true"/>
        <sz val="8"/>
        <rFont val="Times New Roman"/>
        <family val="1"/>
        <charset val="204"/>
      </rPr>
      <t xml:space="preserve"> </t>
    </r>
  </si>
  <si>
    <t xml:space="preserve">Площа об'єкта оренди кв.м</t>
  </si>
  <si>
    <t xml:space="preserve">11</t>
  </si>
  <si>
    <t xml:space="preserve">12</t>
  </si>
  <si>
    <t xml:space="preserve">Шеченківська районна в місті Києві державна адміністрація</t>
  </si>
  <si>
    <t xml:space="preserve">01007</t>
  </si>
  <si>
    <t xml:space="preserve">Комунальне підприємство "Керуюча компанія з обслуговування житлового фонду Шевченківського району м. Києва"</t>
  </si>
  <si>
    <t xml:space="preserve">04050, м. Київ, вул. Білоруська, 1</t>
  </si>
  <si>
    <t xml:space="preserve">(044) 483-98-11                 (044) 486-66-55</t>
  </si>
  <si>
    <t xml:space="preserve">нерухоме майно</t>
  </si>
  <si>
    <t xml:space="preserve">нежитлове приміщення</t>
  </si>
  <si>
    <t xml:space="preserve">м. Київ, Безручка Марка вулиця, 23 </t>
  </si>
  <si>
    <t xml:space="preserve">місто Київ Шевченківського району</t>
  </si>
  <si>
    <t xml:space="preserve">8039100000</t>
  </si>
  <si>
    <t xml:space="preserve">Офіс, склад, побутове, торгівельне, тощо</t>
  </si>
  <si>
    <t xml:space="preserve">Підвал.  Наявність комунікацій: енергозабезпечення,водозабезпечення, теплозабезпечення.</t>
  </si>
  <si>
    <t xml:space="preserve">м. Київ, Бехтеревський провулок, 4А</t>
  </si>
  <si>
    <t xml:space="preserve">Склад, побутове, тощо </t>
  </si>
  <si>
    <t xml:space="preserve">Підвал.  Наявність комунікацій: енергозабезпечення,водозабезпечення.</t>
  </si>
  <si>
    <t xml:space="preserve">Підвал.  Наявність комунікацій: енергозабезпечення, теплозабезпечення.</t>
  </si>
  <si>
    <t xml:space="preserve">м. Київ, Білоруська вулиця, 36</t>
  </si>
  <si>
    <t xml:space="preserve">Офіс, побутове, тощо</t>
  </si>
  <si>
    <t xml:space="preserve">Н/підвал.  Наявність комунікацій: енергозабезпечення, водозабезпечення, теплозабезпечення. Вхід спільно з орендарем</t>
  </si>
  <si>
    <t xml:space="preserve">м. Київ, Богдана Гаврилишина вулиця, 12/16</t>
  </si>
  <si>
    <t xml:space="preserve">1 поверх.  Наявність комунікацій: енергозабезпечення,водозабезпечення, теплозабезпечення. Вхід спільно з орендарем</t>
  </si>
  <si>
    <t xml:space="preserve">м. Київ, Бульварно-Кудрявська вулиця, 14-А</t>
  </si>
  <si>
    <t xml:space="preserve">Культурна спадщина (охоронний договір укладено). 1 поверх.  Наявність комунікацій: енергозабезпечення,водозабезпечення, теплозабезпечення. </t>
  </si>
  <si>
    <t xml:space="preserve">м. Київ, Бульварно-Кудрявська вулиця, 45</t>
  </si>
  <si>
    <t xml:space="preserve">Склад, побутове, тощо</t>
  </si>
  <si>
    <t xml:space="preserve">м. Київ, Гончара Олеся вулиця, 12</t>
  </si>
  <si>
    <t xml:space="preserve">для розміщення комунального підприємства, що обслуговуються в Шевченківському районі м. Києва</t>
  </si>
  <si>
    <t xml:space="preserve">Культурна спадщина (охоронний договір укладено). Підвал.  Наявність комунікацій: енергозабезпечення.</t>
  </si>
  <si>
    <t xml:space="preserve">м. Київ, Грекова Академіка вулиця, 22</t>
  </si>
  <si>
    <t xml:space="preserve">Склад, побутове, торгівельне, тощо</t>
  </si>
  <si>
    <t xml:space="preserve">Н/Підвал.  Наявність комунікацій: водозабезпечення, теплозабезпечення</t>
  </si>
  <si>
    <t xml:space="preserve">м. Київ, Довженка Олександра вулиця, 10</t>
  </si>
  <si>
    <t xml:space="preserve">Підвал.  Наявність комунікацій: енергозабезпечення</t>
  </si>
  <si>
    <t xml:space="preserve">м. Київ, Коперніка вулиця, 17</t>
  </si>
  <si>
    <t xml:space="preserve">Н/підвал.  Наявність комунікацій: енергозабезпечення, теплозабезпечення. (Доступ до приміщення відсутній, справа розглядається в суді)</t>
  </si>
  <si>
    <t xml:space="preserve">м. Київ, Лагерна вулиця, 40</t>
  </si>
  <si>
    <t xml:space="preserve">Підвал. Вхід спільний із власником</t>
  </si>
  <si>
    <t xml:space="preserve">м. Київ, Лагерна вулиця, 42</t>
  </si>
  <si>
    <t xml:space="preserve">м. Київ, Нивська вулиця, 7-Б</t>
  </si>
  <si>
    <t xml:space="preserve">Офіс, склад, торгівельне, тощо</t>
  </si>
  <si>
    <t xml:space="preserve">Цоколь.  Наявність комунікацій: енергозабезпечення,водозабезпечення.</t>
  </si>
  <si>
    <t xml:space="preserve">м. Київ, Перемоги проспект, 66</t>
  </si>
  <si>
    <t xml:space="preserve">1 поверх.  Наявність комунікацій: енергозабезпечення,водозабезпечення, теплозабезпечення.</t>
  </si>
  <si>
    <t xml:space="preserve">м. Київ, Перемоги проспект, 78</t>
  </si>
  <si>
    <t xml:space="preserve">Підвал.  Наявність комунікацій: енергозабезпечення.</t>
  </si>
  <si>
    <t xml:space="preserve">м. Київ, Перемоги проспект, 98/2</t>
  </si>
  <si>
    <t xml:space="preserve">м. Київ, Рейтарська вулиця, 35</t>
  </si>
  <si>
    <t xml:space="preserve">Культурна спадщина (охоронний договір укладено). Цоколь.  Наявність комунікацій: енергозабезпечення,водозабезпечення, теплозабезпечення. </t>
  </si>
  <si>
    <t xml:space="preserve">м. Київ, Ружинська вулиця, 20/54           </t>
  </si>
  <si>
    <t xml:space="preserve">м. Київ, Ружинська вулиця, 26/41       </t>
  </si>
  <si>
    <t xml:space="preserve">Цоколь.  Наявність комунікацій: енергозабезпечення,водозабезпечення, теплозабезпечення.</t>
  </si>
  <si>
    <t xml:space="preserve">м. Київ, Січових Стрільців вулиця, 79</t>
  </si>
  <si>
    <t xml:space="preserve">Цоколь.  Наявність комунікацій: водозабезпечення, теплозабезпечення.</t>
  </si>
  <si>
    <t xml:space="preserve">м. Київ, Туполєва вулиця, 20-В</t>
  </si>
  <si>
    <t xml:space="preserve">Офіс, побутове, торгівельне, тощо</t>
  </si>
  <si>
    <t xml:space="preserve">1 поверх.  Наявність комунікацій: енергозабезпечення,водозабезпечення, теплозабезпечення. Вхід спільно з орендарем.</t>
  </si>
  <si>
    <t xml:space="preserve">м. Київ, Теліги Олени вулиця, 27 ЛІТ.А</t>
  </si>
  <si>
    <t xml:space="preserve">1 поверх - 12,5 кв.м., Підвал - 242,6 кв.м.  Наявність комунікацій: енергозабезпечення,водозабезпечення, теплозабезпечення.</t>
  </si>
  <si>
    <t xml:space="preserve">м. Київ, Чеховський провулок, 3 ЛІТ.А</t>
  </si>
  <si>
    <t xml:space="preserve">Склад, гараж, тощо</t>
  </si>
  <si>
    <t xml:space="preserve">м. Київ, сім'ї Хохлових вулиця, 1</t>
  </si>
  <si>
    <t xml:space="preserve">м. Київ, Хмельницького Б. вулиця, 68 ЛІТ.Б</t>
  </si>
  <si>
    <t xml:space="preserve">Культурна спадщина (охоронний договір укладено). Підвал.  Наявність комунікацій: енергозабезпечення,водозабезпечення, теплозабезпечення. </t>
  </si>
  <si>
    <t xml:space="preserve">м. Київ, Шулявська вулиця, 15/23</t>
  </si>
  <si>
    <t xml:space="preserve">Підвал. Наявність комунікацій: енергозабезпечення.</t>
  </si>
  <si>
    <t xml:space="preserve">1 поверх.  Наявність комунікацій: енергозабезпечення,водозабезпечення, теплозабезпечення. </t>
  </si>
  <si>
    <t xml:space="preserve">м. Київ, Щербаківського Д. вулиця, 33</t>
  </si>
  <si>
    <t xml:space="preserve">м. Київ, Щербаківського Д. вулиця, 40/1</t>
  </si>
  <si>
    <t xml:space="preserve">м. Київ, Юрія Іллєнка вулиця, 18А</t>
  </si>
  <si>
    <t xml:space="preserve">м. Київ, Ярмоли Віктора вулиця, 6/8</t>
  </si>
  <si>
    <t xml:space="preserve">Підвал.  Наявність комунікацій: енергозабезпечення,водозабезпечення, теплозабезпечення. </t>
  </si>
  <si>
    <t xml:space="preserve">м. Київ, Януша Корчака вулиця, 7/2</t>
  </si>
  <si>
    <t xml:space="preserve">Управління освіти Шевченківської районної в місті Києві державної адміністрації</t>
  </si>
  <si>
    <t xml:space="preserve">04119, м. Київ, вул. Зоологічна, 6-А</t>
  </si>
  <si>
    <t xml:space="preserve">(044) 4894615</t>
  </si>
  <si>
    <t xml:space="preserve">Нерухоме майно</t>
  </si>
  <si>
    <t xml:space="preserve">Заклад освіти. Нежитлові приміщення ЗЗСО № 57</t>
  </si>
  <si>
    <t xml:space="preserve">м. Київ, вул. Прорізна, 19-А;                </t>
  </si>
  <si>
    <t xml:space="preserve">м. Київ, Шевченківський район</t>
  </si>
  <si>
    <t xml:space="preserve">Для розміщення суб'єкта господарювання, який проводить діяльність у сфері освіти</t>
  </si>
  <si>
    <t xml:space="preserve">2 поверх - 208 кв.м.,  4 поверх - 55,4 кв.м. Наявність комунікацій: водопостачання, електропостачання, теплопостачання.</t>
  </si>
  <si>
    <t xml:space="preserve">Заклад освіти. Нежитлові приміщення ЗЗСО № 61</t>
  </si>
  <si>
    <t xml:space="preserve">м. Київ, вул. Іллєнка, 39;   </t>
  </si>
  <si>
    <t xml:space="preserve">Підвальне приміщення. Наявність комунікацій: водопостачання, електропостачання, теплопостачання.</t>
  </si>
  <si>
    <t xml:space="preserve">м. Київ, вул. Іллєнка, 39;                   </t>
  </si>
  <si>
    <t xml:space="preserve">1 поверх. Наявність комунікацій: водопостачання, електропостачання, теплопостачання.</t>
  </si>
  <si>
    <t xml:space="preserve">Шевченківська районна в місті Києві державна адміністрація</t>
  </si>
  <si>
    <t xml:space="preserve">2 поверх. Наявність комунікацій: водопостачання, електропостачання, теплопостачання.</t>
  </si>
  <si>
    <t xml:space="preserve"> Заклад освіти. Нежитлові приміщенняЗЗСО № 73</t>
  </si>
  <si>
    <t xml:space="preserve">м. Київ, просп. Перемоги, 86;    </t>
  </si>
  <si>
    <t xml:space="preserve">Заклад освіти. Нежитлові приміщення ЗЗСО № 73</t>
  </si>
  <si>
    <t xml:space="preserve">Заклад освіти. Нежитлові приміщення ЗЗСО № 163</t>
  </si>
  <si>
    <t xml:space="preserve">м. Київ, вул. Януша Корчака, 30;       </t>
  </si>
  <si>
    <t xml:space="preserve">(044)4894615</t>
  </si>
  <si>
    <t xml:space="preserve">Заклад освіти. Нежитлові приміщення ЗЗСО № 24</t>
  </si>
  <si>
    <t xml:space="preserve">м. Київ, вул. Олени Теліги, 15-А;   </t>
  </si>
  <si>
    <t xml:space="preserve"> 2 поверх. Наявність комунікацій: водопостачання, електропостачання, теплопостачання.</t>
  </si>
  <si>
    <t xml:space="preserve"> Заклад освіти. Нежитлові приміщення ЗЗСО № 24</t>
  </si>
  <si>
    <t xml:space="preserve">м. Київ, вул. Олени Теліги, 15-А;     </t>
  </si>
  <si>
    <t xml:space="preserve">Заклад освіти. Нежитлові приміщення ЗЗСО № 27</t>
  </si>
  <si>
    <t xml:space="preserve">м. Київ, вул. Академіка Туполєва, 20-Є;     </t>
  </si>
  <si>
    <t xml:space="preserve">Заклад освіти. Нежитлові приміщення Ліцея-інтернаат № 23</t>
  </si>
  <si>
    <t xml:space="preserve">м. Київ, вул. Салютна, 11-А;     </t>
  </si>
  <si>
    <t xml:space="preserve">Заклад освіти. Нежитлові приміщення ЗДО № 810</t>
  </si>
  <si>
    <t xml:space="preserve">м. Київ, вул. Печенізька, 2/9;     </t>
  </si>
  <si>
    <t xml:space="preserve">Заклад освіти. Нежитлові приміщення ЗЗСО № 82</t>
  </si>
  <si>
    <t xml:space="preserve">м. Київ, вул. Шпака, 4;               </t>
  </si>
  <si>
    <t xml:space="preserve">Заклад освіти. Нежитлові приміщення Технічного ліцея</t>
  </si>
  <si>
    <t xml:space="preserve">м. Київ, вул. Щусєва, 20;               </t>
  </si>
  <si>
    <t xml:space="preserve">Комунальне некомерційне підприємство "Центр первинної медико-санітарної допомоги № 2" Шевченківського району міста Києва</t>
  </si>
  <si>
    <t xml:space="preserve">04050, м. Київ, вул. Миколи Пимоненка, 10 </t>
  </si>
  <si>
    <t xml:space="preserve">(044) 484-07-96, 484-34-31</t>
  </si>
  <si>
    <t xml:space="preserve">Заклад охорони здоров'я. Нежитлові приміщення</t>
  </si>
  <si>
    <t xml:space="preserve">м. Київ, вул. Миколи Пимоненка, 10</t>
  </si>
  <si>
    <t xml:space="preserve"> Розміщення приватних закладів охорони здоров'я, суб'єктів господарювання, що діють на основі приватної власності і провадять господарську діяльність з медичної практики в лікувально-профілактичних закладах</t>
  </si>
  <si>
    <t xml:space="preserve">1 поверх. Наявність комунікацій: водопостачання, теплопостачання, електропостачання.</t>
  </si>
  <si>
    <t xml:space="preserve">Заклад охорони здоров'я. Частина нежитлового приміщення</t>
  </si>
  <si>
    <t xml:space="preserve"> Розміщення кафе, барів, закусочних,  кафетеріїв, їдалень, буфетів, які не здійснюють продаж товарів підакцизної групи,  закладів ресторанного господарства з постачання страв, приготовлених централізовано,  для споживання в інших місцях </t>
  </si>
  <si>
    <t xml:space="preserve">1 поверх.  Наявність комунікацій: водопостачання, теплопостачання, електропостачання.</t>
  </si>
  <si>
    <t xml:space="preserve">Підвал.  Наявність комунікацій: водопостачання, теплопостачання, електропостачання.</t>
  </si>
  <si>
    <t xml:space="preserve">1 поверх - 115,6 кв.м, цокольний поверх - 14,6 кв.м.  Наявність комунікацій: водопостачання, теплопостачання, електропостачання.</t>
  </si>
  <si>
    <t xml:space="preserve">Заклад охорони здоров'я. Нежитлове приміщення</t>
  </si>
  <si>
    <t xml:space="preserve">2 поверх.  Наявність комунікацій: водопостачання, теплопостачання, електропостачання.</t>
  </si>
  <si>
    <t xml:space="preserve"> Розміщення: приватних закладів охорони здоров'я, суб'єктів господарювання, що діють на основі приватної власності і провадять господарську діяльність з медичної практики в лікувально-профілактичних закладах</t>
  </si>
  <si>
    <t xml:space="preserve"> Розміщення: торговельних автоматів, що відпускають продовольчі товари в приміщеннях лікувально-профілактичних та освітніх закладів</t>
  </si>
  <si>
    <t xml:space="preserve">м. Київ, вул. Білоруська, 11-Б, корпус 1</t>
  </si>
  <si>
    <t xml:space="preserve">4 поверх.  Наявність комунікацій: водопостачання, теплопостачання, електропостачання.</t>
  </si>
  <si>
    <t xml:space="preserve">м. Київ, вул. Білоруська, 11-Б, корпус 2</t>
  </si>
  <si>
    <t xml:space="preserve">Комунальне некомерційне підприємство "Центр первинної медико-санітарної допомоги №3" Шевченківського району міста Києва</t>
  </si>
  <si>
    <t xml:space="preserve">04112, м. Київ, вул. Ризька,1</t>
  </si>
  <si>
    <t xml:space="preserve">(044)468-18-80, (044)456-94-04</t>
  </si>
  <si>
    <t xml:space="preserve">нерухоме
 майно</t>
  </si>
  <si>
    <t xml:space="preserve">Заклад охорони здоров'я.
Частина нежитлового приміщення</t>
  </si>
  <si>
    <t xml:space="preserve">м. Київ, вул. Салютна,23</t>
  </si>
  <si>
    <t xml:space="preserve">розміщення аптек, що реалізують готові ліки, торгівельних обєктів з продажу окулярів, лінз, скелець в приміщеннях лікувально-профілактичних закладів</t>
  </si>
  <si>
    <t xml:space="preserve">І поверх.  Наявність комунікацій: теплопостачання, енергопостачання</t>
  </si>
  <si>
    <t xml:space="preserve">м. Київ, вул. Ризька,1</t>
  </si>
  <si>
    <t xml:space="preserve">розміщення бюджетних установта організацій, які повністю або переважно утримуються за рахунок бюджету міста Києва</t>
  </si>
  <si>
    <t xml:space="preserve">підвал, 4-й поверх.  Наявність комунікацій: теплопостачання, водопостачання, енергопостачання</t>
  </si>
  <si>
    <t xml:space="preserve">розміщення комунальних закладів охорони здоров'я, які утримуються або частково фінансуються за рахунок бюджету міста Києва</t>
  </si>
  <si>
    <t xml:space="preserve">І поверх . Наявність комунікацій: теплопостачання, енергопостачання, водопостач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3"/>
      <name val="Times New Roman"/>
      <family val="1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7"/>
      <color rgb="FF3366FF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6" xfId="20"/>
    <cellStyle name="Обычный 3" xfId="21"/>
    <cellStyle name="Обычный 3 2" xfId="22"/>
    <cellStyle name="Обычный 7" xfId="23"/>
    <cellStyle name="Обычный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P9" activeCellId="0" sqref="P9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7.7"/>
    <col collapsed="false" customWidth="true" hidden="false" outlineLevel="0" max="5" min="5" style="2" width="5.71"/>
    <col collapsed="false" customWidth="true" hidden="false" outlineLevel="0" max="6" min="6" style="3" width="6.85"/>
    <col collapsed="false" customWidth="true" hidden="false" outlineLevel="0" max="7" min="7" style="3" width="6.99"/>
    <col collapsed="false" customWidth="true" hidden="false" outlineLevel="0" max="8" min="8" style="4" width="6.85"/>
    <col collapsed="false" customWidth="true" hidden="false" outlineLevel="0" max="9" min="9" style="1" width="3.85"/>
    <col collapsed="false" customWidth="true" hidden="false" outlineLevel="0" max="10" min="10" style="1" width="4.28"/>
    <col collapsed="false" customWidth="true" hidden="false" outlineLevel="0" max="11" min="11" style="5" width="9.41"/>
    <col collapsed="false" customWidth="true" hidden="false" outlineLevel="0" max="12" min="12" style="6" width="8.7"/>
    <col collapsed="false" customWidth="true" hidden="false" outlineLevel="0" max="13" min="13" style="6" width="3.99"/>
    <col collapsed="false" customWidth="true" hidden="false" outlineLevel="0" max="14" min="14" style="6" width="3.85"/>
    <col collapsed="false" customWidth="true" hidden="false" outlineLevel="0" max="15" min="15" style="1" width="3.85"/>
    <col collapsed="false" customWidth="true" hidden="false" outlineLevel="0" max="16" min="16" style="7" width="22.85"/>
    <col collapsed="false" customWidth="true" hidden="false" outlineLevel="0" max="17" min="17" style="7" width="21.42"/>
    <col collapsed="false" customWidth="true" hidden="false" outlineLevel="0" max="18" min="18" style="7" width="20.41"/>
    <col collapsed="false" customWidth="false" hidden="false" outlineLevel="0" max="23" min="19" style="7" width="9.14"/>
    <col collapsed="false" customWidth="false" hidden="false" outlineLevel="0" max="257" min="24" style="8" width="9.14"/>
  </cols>
  <sheetData>
    <row r="1" s="11" customFormat="true" ht="84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0"/>
      <c r="S1" s="10"/>
    </row>
    <row r="2" s="15" customFormat="true" ht="25.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 t="s">
        <v>3</v>
      </c>
      <c r="G2" s="13" t="s">
        <v>4</v>
      </c>
      <c r="H2" s="13" t="s">
        <v>5</v>
      </c>
      <c r="I2" s="13"/>
      <c r="J2" s="13"/>
      <c r="K2" s="13" t="s">
        <v>6</v>
      </c>
      <c r="L2" s="13" t="s">
        <v>7</v>
      </c>
      <c r="M2" s="13" t="s">
        <v>8</v>
      </c>
      <c r="N2" s="13"/>
      <c r="O2" s="13"/>
      <c r="P2" s="13"/>
      <c r="Q2" s="13" t="s">
        <v>9</v>
      </c>
      <c r="R2" s="14"/>
      <c r="S2" s="14"/>
      <c r="T2" s="14"/>
      <c r="U2" s="14"/>
      <c r="V2" s="14"/>
      <c r="W2" s="14"/>
    </row>
    <row r="3" s="15" customFormat="true" ht="12" hidden="false" customHeight="true" outlineLevel="0" collapsed="false">
      <c r="A3" s="12"/>
      <c r="B3" s="13"/>
      <c r="C3" s="13"/>
      <c r="D3" s="13"/>
      <c r="E3" s="13"/>
      <c r="F3" s="13"/>
      <c r="G3" s="13"/>
      <c r="H3" s="16" t="s">
        <v>10</v>
      </c>
      <c r="I3" s="17" t="s">
        <v>11</v>
      </c>
      <c r="J3" s="18" t="s">
        <v>12</v>
      </c>
      <c r="K3" s="13"/>
      <c r="L3" s="13"/>
      <c r="M3" s="19" t="s">
        <v>13</v>
      </c>
      <c r="N3" s="19" t="s">
        <v>14</v>
      </c>
      <c r="O3" s="19" t="s">
        <v>15</v>
      </c>
      <c r="P3" s="13"/>
      <c r="Q3" s="13"/>
      <c r="R3" s="14"/>
      <c r="S3" s="14"/>
      <c r="T3" s="14"/>
      <c r="U3" s="14"/>
      <c r="V3" s="14"/>
      <c r="W3" s="14"/>
    </row>
    <row r="4" s="15" customFormat="true" ht="5.25" hidden="false" customHeight="true" outlineLevel="0" collapsed="false">
      <c r="A4" s="12"/>
      <c r="B4" s="13"/>
      <c r="C4" s="13"/>
      <c r="D4" s="13"/>
      <c r="E4" s="13"/>
      <c r="F4" s="13"/>
      <c r="G4" s="13"/>
      <c r="H4" s="16"/>
      <c r="I4" s="17"/>
      <c r="J4" s="18"/>
      <c r="K4" s="13"/>
      <c r="L4" s="13"/>
      <c r="M4" s="19"/>
      <c r="N4" s="19"/>
      <c r="O4" s="19"/>
      <c r="P4" s="13"/>
      <c r="Q4" s="13"/>
      <c r="R4" s="14"/>
      <c r="S4" s="14"/>
      <c r="T4" s="14"/>
      <c r="U4" s="14"/>
      <c r="V4" s="14"/>
      <c r="W4" s="14"/>
    </row>
    <row r="5" s="15" customFormat="true" ht="12" hidden="false" customHeight="true" outlineLevel="0" collapsed="false">
      <c r="A5" s="12"/>
      <c r="B5" s="12" t="s">
        <v>16</v>
      </c>
      <c r="C5" s="12"/>
      <c r="D5" s="12"/>
      <c r="E5" s="20" t="s">
        <v>17</v>
      </c>
      <c r="F5" s="13"/>
      <c r="G5" s="13"/>
      <c r="H5" s="16"/>
      <c r="I5" s="17"/>
      <c r="J5" s="18"/>
      <c r="K5" s="13"/>
      <c r="L5" s="13"/>
      <c r="M5" s="19"/>
      <c r="N5" s="19"/>
      <c r="O5" s="19"/>
      <c r="P5" s="13"/>
      <c r="Q5" s="13"/>
      <c r="R5" s="21"/>
      <c r="S5" s="21"/>
      <c r="T5" s="21"/>
      <c r="U5" s="21"/>
      <c r="V5" s="21"/>
      <c r="W5" s="21"/>
    </row>
    <row r="6" s="15" customFormat="true" ht="43.5" hidden="false" customHeight="true" outlineLevel="0" collapsed="false">
      <c r="A6" s="12"/>
      <c r="B6" s="12" t="s">
        <v>18</v>
      </c>
      <c r="C6" s="12" t="s">
        <v>19</v>
      </c>
      <c r="D6" s="13" t="s">
        <v>20</v>
      </c>
      <c r="E6" s="20"/>
      <c r="F6" s="13"/>
      <c r="G6" s="13"/>
      <c r="H6" s="16"/>
      <c r="I6" s="17"/>
      <c r="J6" s="18"/>
      <c r="K6" s="13"/>
      <c r="L6" s="13"/>
      <c r="M6" s="19"/>
      <c r="N6" s="19"/>
      <c r="O6" s="19"/>
      <c r="P6" s="13"/>
      <c r="Q6" s="13"/>
      <c r="R6" s="21"/>
      <c r="S6" s="21"/>
      <c r="T6" s="21"/>
      <c r="U6" s="21"/>
      <c r="V6" s="21"/>
      <c r="W6" s="21"/>
    </row>
    <row r="7" s="3" customFormat="true" ht="14.2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5" t="n">
        <v>8</v>
      </c>
      <c r="I7" s="26" t="n">
        <v>9</v>
      </c>
      <c r="J7" s="26" t="n">
        <v>10</v>
      </c>
      <c r="K7" s="24" t="n">
        <v>11</v>
      </c>
      <c r="L7" s="24" t="n">
        <v>12</v>
      </c>
      <c r="M7" s="24" t="n">
        <v>13</v>
      </c>
      <c r="N7" s="24" t="n">
        <v>14</v>
      </c>
      <c r="O7" s="24" t="n">
        <v>15</v>
      </c>
      <c r="P7" s="24" t="n">
        <v>16</v>
      </c>
      <c r="Q7" s="27" t="n">
        <v>17</v>
      </c>
    </row>
    <row r="8" s="36" customFormat="true" ht="20.25" hidden="false" customHeight="true" outlineLevel="0" collapsed="false">
      <c r="A8" s="28" t="n">
        <v>1</v>
      </c>
      <c r="B8" s="29" t="s">
        <v>21</v>
      </c>
      <c r="C8" s="30" t="s">
        <v>22</v>
      </c>
      <c r="D8" s="30" t="s">
        <v>23</v>
      </c>
      <c r="E8" s="31" t="s">
        <v>24</v>
      </c>
      <c r="F8" s="32" t="n">
        <v>81.7</v>
      </c>
      <c r="G8" s="32" t="n">
        <v>0</v>
      </c>
      <c r="H8" s="32" t="n">
        <v>81.7</v>
      </c>
      <c r="I8" s="33"/>
      <c r="J8" s="33"/>
      <c r="K8" s="34" t="s">
        <v>25</v>
      </c>
      <c r="L8" s="29" t="s">
        <v>26</v>
      </c>
      <c r="M8" s="34" t="s">
        <v>27</v>
      </c>
      <c r="N8" s="34" t="s">
        <v>28</v>
      </c>
      <c r="O8" s="34" t="s">
        <v>28</v>
      </c>
      <c r="P8" s="30" t="s">
        <v>29</v>
      </c>
      <c r="Q8" s="35"/>
    </row>
    <row r="9" s="41" customFormat="true" ht="24.75" hidden="false" customHeight="true" outlineLevel="0" collapsed="false">
      <c r="A9" s="28" t="n">
        <f aca="false">A8+1</f>
        <v>2</v>
      </c>
      <c r="B9" s="29" t="s">
        <v>21</v>
      </c>
      <c r="C9" s="30" t="s">
        <v>22</v>
      </c>
      <c r="D9" s="30" t="s">
        <v>23</v>
      </c>
      <c r="E9" s="31" t="n">
        <v>10</v>
      </c>
      <c r="F9" s="37" t="n">
        <v>457.6</v>
      </c>
      <c r="G9" s="38" t="n">
        <v>176.2</v>
      </c>
      <c r="H9" s="39" t="n">
        <v>189.1</v>
      </c>
      <c r="I9" s="28"/>
      <c r="J9" s="28"/>
      <c r="K9" s="29" t="s">
        <v>25</v>
      </c>
      <c r="L9" s="29" t="s">
        <v>26</v>
      </c>
      <c r="M9" s="29" t="s">
        <v>27</v>
      </c>
      <c r="N9" s="29" t="s">
        <v>28</v>
      </c>
      <c r="O9" s="28" t="s">
        <v>28</v>
      </c>
      <c r="P9" s="30" t="s">
        <v>29</v>
      </c>
      <c r="Q9" s="40" t="s">
        <v>30</v>
      </c>
    </row>
    <row r="10" s="42" customFormat="true" ht="18.75" hidden="false" customHeight="true" outlineLevel="0" collapsed="false">
      <c r="A10" s="28" t="n">
        <f aca="false">A9+1</f>
        <v>3</v>
      </c>
      <c r="B10" s="29" t="s">
        <v>21</v>
      </c>
      <c r="C10" s="30" t="s">
        <v>22</v>
      </c>
      <c r="D10" s="30" t="s">
        <v>23</v>
      </c>
      <c r="E10" s="31" t="n">
        <v>35</v>
      </c>
      <c r="F10" s="39" t="n">
        <v>65.5</v>
      </c>
      <c r="G10" s="39" t="n">
        <v>0</v>
      </c>
      <c r="H10" s="39" t="n">
        <v>65.5</v>
      </c>
      <c r="I10" s="28"/>
      <c r="J10" s="28"/>
      <c r="K10" s="29" t="s">
        <v>25</v>
      </c>
      <c r="L10" s="29" t="s">
        <v>26</v>
      </c>
      <c r="M10" s="29" t="s">
        <v>27</v>
      </c>
      <c r="N10" s="29" t="s">
        <v>31</v>
      </c>
      <c r="O10" s="28" t="s">
        <v>31</v>
      </c>
      <c r="P10" s="30" t="s">
        <v>29</v>
      </c>
      <c r="Q10" s="40"/>
      <c r="R10" s="41"/>
      <c r="S10" s="41"/>
      <c r="T10" s="41"/>
      <c r="U10" s="41"/>
      <c r="V10" s="41"/>
      <c r="W10" s="41"/>
    </row>
    <row r="11" s="42" customFormat="true" ht="24.75" hidden="false" customHeight="true" outlineLevel="0" collapsed="false">
      <c r="A11" s="28" t="n">
        <f aca="false">A10+1</f>
        <v>4</v>
      </c>
      <c r="B11" s="29" t="s">
        <v>21</v>
      </c>
      <c r="C11" s="30" t="s">
        <v>22</v>
      </c>
      <c r="D11" s="30" t="s">
        <v>23</v>
      </c>
      <c r="E11" s="31" t="n">
        <v>55</v>
      </c>
      <c r="F11" s="39" t="n">
        <v>249.2</v>
      </c>
      <c r="G11" s="39" t="n">
        <v>121.9</v>
      </c>
      <c r="H11" s="39" t="n">
        <v>36.8</v>
      </c>
      <c r="I11" s="28"/>
      <c r="J11" s="28"/>
      <c r="K11" s="29" t="s">
        <v>25</v>
      </c>
      <c r="L11" s="29" t="s">
        <v>26</v>
      </c>
      <c r="M11" s="29" t="s">
        <v>27</v>
      </c>
      <c r="N11" s="29" t="s">
        <v>28</v>
      </c>
      <c r="O11" s="28" t="s">
        <v>28</v>
      </c>
      <c r="P11" s="30" t="s">
        <v>29</v>
      </c>
      <c r="Q11" s="40" t="s">
        <v>32</v>
      </c>
      <c r="R11" s="41"/>
      <c r="S11" s="41"/>
      <c r="T11" s="41"/>
      <c r="U11" s="41"/>
      <c r="V11" s="41"/>
      <c r="W11" s="41"/>
    </row>
    <row r="12" s="50" customFormat="true" ht="20.25" hidden="false" customHeight="true" outlineLevel="0" collapsed="false">
      <c r="A12" s="43" t="n">
        <f aca="false">A11+1</f>
        <v>5</v>
      </c>
      <c r="B12" s="44" t="s">
        <v>21</v>
      </c>
      <c r="C12" s="45" t="s">
        <v>22</v>
      </c>
      <c r="D12" s="45" t="s">
        <v>23</v>
      </c>
      <c r="E12" s="46" t="s">
        <v>33</v>
      </c>
      <c r="F12" s="39" t="n">
        <v>249.2</v>
      </c>
      <c r="G12" s="47" t="n">
        <v>121.9</v>
      </c>
      <c r="H12" s="47" t="n">
        <v>32.5</v>
      </c>
      <c r="I12" s="43"/>
      <c r="J12" s="43"/>
      <c r="K12" s="44" t="s">
        <v>34</v>
      </c>
      <c r="L12" s="44" t="s">
        <v>26</v>
      </c>
      <c r="M12" s="44" t="s">
        <v>27</v>
      </c>
      <c r="N12" s="44" t="s">
        <v>28</v>
      </c>
      <c r="O12" s="43" t="s">
        <v>28</v>
      </c>
      <c r="P12" s="45" t="s">
        <v>29</v>
      </c>
      <c r="Q12" s="48"/>
      <c r="R12" s="49"/>
      <c r="S12" s="49"/>
      <c r="T12" s="49"/>
      <c r="U12" s="49"/>
      <c r="V12" s="49"/>
      <c r="W12" s="49"/>
    </row>
    <row r="13" s="42" customFormat="true" ht="19.5" hidden="false" customHeight="true" outlineLevel="0" collapsed="false">
      <c r="A13" s="28" t="n">
        <f aca="false">A12+1</f>
        <v>6</v>
      </c>
      <c r="B13" s="29" t="s">
        <v>21</v>
      </c>
      <c r="C13" s="30" t="s">
        <v>22</v>
      </c>
      <c r="D13" s="30" t="s">
        <v>23</v>
      </c>
      <c r="E13" s="31" t="s">
        <v>33</v>
      </c>
      <c r="F13" s="39" t="n">
        <v>249.2</v>
      </c>
      <c r="G13" s="39" t="n">
        <v>121.9</v>
      </c>
      <c r="H13" s="39" t="n">
        <v>56.2</v>
      </c>
      <c r="I13" s="28"/>
      <c r="J13" s="28"/>
      <c r="K13" s="29" t="s">
        <v>34</v>
      </c>
      <c r="L13" s="29" t="s">
        <v>26</v>
      </c>
      <c r="M13" s="29" t="s">
        <v>27</v>
      </c>
      <c r="N13" s="29" t="s">
        <v>28</v>
      </c>
      <c r="O13" s="28" t="s">
        <v>28</v>
      </c>
      <c r="P13" s="30" t="s">
        <v>29</v>
      </c>
      <c r="Q13" s="40"/>
      <c r="R13" s="41"/>
      <c r="S13" s="41"/>
      <c r="T13" s="41"/>
      <c r="U13" s="41"/>
      <c r="V13" s="41"/>
      <c r="W13" s="41"/>
    </row>
    <row r="14" s="42" customFormat="true" ht="20.25" hidden="false" customHeight="true" outlineLevel="0" collapsed="false">
      <c r="A14" s="28" t="n">
        <f aca="false">A13+1</f>
        <v>7</v>
      </c>
      <c r="B14" s="29" t="s">
        <v>21</v>
      </c>
      <c r="C14" s="30" t="s">
        <v>22</v>
      </c>
      <c r="D14" s="30" t="s">
        <v>23</v>
      </c>
      <c r="E14" s="31" t="s">
        <v>35</v>
      </c>
      <c r="F14" s="39" t="n">
        <v>85.6</v>
      </c>
      <c r="G14" s="39" t="n">
        <v>0</v>
      </c>
      <c r="H14" s="39" t="n">
        <v>85.6</v>
      </c>
      <c r="I14" s="28"/>
      <c r="J14" s="28"/>
      <c r="K14" s="29" t="s">
        <v>25</v>
      </c>
      <c r="L14" s="29" t="s">
        <v>26</v>
      </c>
      <c r="M14" s="29" t="s">
        <v>27</v>
      </c>
      <c r="N14" s="29" t="s">
        <v>28</v>
      </c>
      <c r="O14" s="28" t="s">
        <v>31</v>
      </c>
      <c r="P14" s="30" t="s">
        <v>29</v>
      </c>
      <c r="Q14" s="40"/>
      <c r="R14" s="41"/>
      <c r="S14" s="41"/>
      <c r="T14" s="41"/>
      <c r="U14" s="41"/>
      <c r="V14" s="41"/>
      <c r="W14" s="41"/>
    </row>
    <row r="15" s="42" customFormat="true" ht="24" hidden="false" customHeight="true" outlineLevel="0" collapsed="false">
      <c r="A15" s="28" t="n">
        <f aca="false">A14+1</f>
        <v>8</v>
      </c>
      <c r="B15" s="29" t="s">
        <v>21</v>
      </c>
      <c r="C15" s="30" t="s">
        <v>22</v>
      </c>
      <c r="D15" s="30" t="s">
        <v>23</v>
      </c>
      <c r="E15" s="31" t="n">
        <v>70</v>
      </c>
      <c r="F15" s="39" t="n">
        <v>369.8</v>
      </c>
      <c r="G15" s="39" t="n">
        <v>99.8</v>
      </c>
      <c r="H15" s="39" t="n">
        <v>270</v>
      </c>
      <c r="I15" s="28"/>
      <c r="J15" s="28"/>
      <c r="K15" s="51" t="s">
        <v>36</v>
      </c>
      <c r="L15" s="29" t="s">
        <v>26</v>
      </c>
      <c r="M15" s="29" t="s">
        <v>27</v>
      </c>
      <c r="N15" s="29" t="s">
        <v>28</v>
      </c>
      <c r="O15" s="28" t="s">
        <v>28</v>
      </c>
      <c r="P15" s="30" t="s">
        <v>29</v>
      </c>
      <c r="Q15" s="40" t="s">
        <v>37</v>
      </c>
      <c r="R15" s="41"/>
      <c r="S15" s="41"/>
      <c r="T15" s="41"/>
      <c r="U15" s="41"/>
      <c r="V15" s="41"/>
      <c r="W15" s="41"/>
    </row>
    <row r="16" s="42" customFormat="true" ht="21" hidden="false" customHeight="true" outlineLevel="0" collapsed="false">
      <c r="A16" s="28" t="n">
        <f aca="false">A15+1</f>
        <v>9</v>
      </c>
      <c r="B16" s="29" t="s">
        <v>21</v>
      </c>
      <c r="C16" s="30" t="s">
        <v>38</v>
      </c>
      <c r="D16" s="30" t="s">
        <v>23</v>
      </c>
      <c r="E16" s="31" t="n">
        <v>23</v>
      </c>
      <c r="F16" s="39" t="n">
        <v>115.3</v>
      </c>
      <c r="G16" s="39" t="n">
        <v>0</v>
      </c>
      <c r="H16" s="39" t="n">
        <v>86.5</v>
      </c>
      <c r="I16" s="28"/>
      <c r="J16" s="28"/>
      <c r="K16" s="29" t="s">
        <v>25</v>
      </c>
      <c r="L16" s="29" t="s">
        <v>26</v>
      </c>
      <c r="M16" s="29" t="s">
        <v>27</v>
      </c>
      <c r="N16" s="29" t="s">
        <v>28</v>
      </c>
      <c r="O16" s="28" t="s">
        <v>31</v>
      </c>
      <c r="P16" s="30" t="s">
        <v>29</v>
      </c>
      <c r="Q16" s="52"/>
      <c r="R16" s="41"/>
      <c r="S16" s="41"/>
      <c r="T16" s="41"/>
      <c r="U16" s="41"/>
      <c r="V16" s="41"/>
      <c r="W16" s="41"/>
    </row>
    <row r="17" s="42" customFormat="true" ht="25.5" hidden="false" customHeight="true" outlineLevel="0" collapsed="false">
      <c r="A17" s="28" t="n">
        <f aca="false">A16+1</f>
        <v>10</v>
      </c>
      <c r="B17" s="29" t="s">
        <v>21</v>
      </c>
      <c r="C17" s="30" t="s">
        <v>39</v>
      </c>
      <c r="D17" s="30" t="s">
        <v>40</v>
      </c>
      <c r="E17" s="31" t="s">
        <v>41</v>
      </c>
      <c r="F17" s="39" t="n">
        <v>108.8</v>
      </c>
      <c r="G17" s="39" t="n">
        <v>149.3</v>
      </c>
      <c r="H17" s="39" t="n">
        <v>46.5</v>
      </c>
      <c r="I17" s="28"/>
      <c r="J17" s="28"/>
      <c r="K17" s="29" t="s">
        <v>25</v>
      </c>
      <c r="L17" s="29" t="s">
        <v>26</v>
      </c>
      <c r="M17" s="29" t="s">
        <v>27</v>
      </c>
      <c r="N17" s="29" t="s">
        <v>28</v>
      </c>
      <c r="O17" s="28" t="s">
        <v>31</v>
      </c>
      <c r="P17" s="30" t="s">
        <v>29</v>
      </c>
      <c r="Q17" s="40" t="s">
        <v>42</v>
      </c>
      <c r="R17" s="41"/>
      <c r="S17" s="41"/>
      <c r="T17" s="41"/>
      <c r="U17" s="41"/>
      <c r="V17" s="41"/>
      <c r="W17" s="41"/>
    </row>
    <row r="18" s="42" customFormat="true" ht="24.75" hidden="false" customHeight="true" outlineLevel="0" collapsed="false">
      <c r="A18" s="28" t="n">
        <f aca="false">A17+1</f>
        <v>11</v>
      </c>
      <c r="B18" s="29" t="s">
        <v>21</v>
      </c>
      <c r="C18" s="30" t="s">
        <v>39</v>
      </c>
      <c r="D18" s="30" t="s">
        <v>40</v>
      </c>
      <c r="E18" s="31" t="s">
        <v>41</v>
      </c>
      <c r="F18" s="39" t="n">
        <v>108.8</v>
      </c>
      <c r="G18" s="39" t="n">
        <v>149.3</v>
      </c>
      <c r="H18" s="39" t="n">
        <v>27.9</v>
      </c>
      <c r="I18" s="28"/>
      <c r="J18" s="28"/>
      <c r="K18" s="29" t="s">
        <v>25</v>
      </c>
      <c r="L18" s="29" t="s">
        <v>26</v>
      </c>
      <c r="M18" s="29" t="s">
        <v>27</v>
      </c>
      <c r="N18" s="29" t="s">
        <v>28</v>
      </c>
      <c r="O18" s="28" t="s">
        <v>31</v>
      </c>
      <c r="P18" s="30" t="s">
        <v>29</v>
      </c>
      <c r="Q18" s="40" t="s">
        <v>43</v>
      </c>
      <c r="R18" s="41"/>
      <c r="S18" s="41"/>
      <c r="T18" s="41"/>
      <c r="U18" s="41"/>
      <c r="V18" s="41"/>
      <c r="W18" s="41"/>
    </row>
    <row r="19" s="42" customFormat="true" ht="19.5" hidden="false" customHeight="true" outlineLevel="0" collapsed="false">
      <c r="A19" s="28" t="n">
        <f aca="false">A18+1</f>
        <v>12</v>
      </c>
      <c r="B19" s="29" t="s">
        <v>21</v>
      </c>
      <c r="C19" s="30" t="s">
        <v>39</v>
      </c>
      <c r="D19" s="30" t="s">
        <v>40</v>
      </c>
      <c r="E19" s="31" t="s">
        <v>41</v>
      </c>
      <c r="F19" s="39" t="n">
        <v>108.8</v>
      </c>
      <c r="G19" s="39" t="n">
        <v>149.3</v>
      </c>
      <c r="H19" s="39" t="n">
        <v>34.4</v>
      </c>
      <c r="I19" s="28"/>
      <c r="J19" s="28"/>
      <c r="K19" s="29" t="s">
        <v>25</v>
      </c>
      <c r="L19" s="29" t="s">
        <v>26</v>
      </c>
      <c r="M19" s="29" t="s">
        <v>27</v>
      </c>
      <c r="N19" s="29" t="s">
        <v>31</v>
      </c>
      <c r="O19" s="28" t="s">
        <v>28</v>
      </c>
      <c r="P19" s="30" t="s">
        <v>29</v>
      </c>
      <c r="Q19" s="40"/>
      <c r="R19" s="53"/>
      <c r="S19" s="41"/>
      <c r="T19" s="41"/>
      <c r="U19" s="41"/>
      <c r="V19" s="41"/>
      <c r="W19" s="41"/>
    </row>
    <row r="20" s="42" customFormat="true" ht="18.75" hidden="false" customHeight="true" outlineLevel="0" collapsed="false">
      <c r="A20" s="28" t="n">
        <f aca="false">A19+1</f>
        <v>13</v>
      </c>
      <c r="B20" s="29" t="s">
        <v>21</v>
      </c>
      <c r="C20" s="30" t="s">
        <v>44</v>
      </c>
      <c r="D20" s="30" t="s">
        <v>23</v>
      </c>
      <c r="E20" s="31" t="s">
        <v>45</v>
      </c>
      <c r="F20" s="39" t="n">
        <v>310.1</v>
      </c>
      <c r="G20" s="39" t="n">
        <v>237.1</v>
      </c>
      <c r="H20" s="39" t="n">
        <v>42.5</v>
      </c>
      <c r="I20" s="28"/>
      <c r="J20" s="28"/>
      <c r="K20" s="29" t="s">
        <v>46</v>
      </c>
      <c r="L20" s="29" t="s">
        <v>26</v>
      </c>
      <c r="M20" s="29" t="s">
        <v>27</v>
      </c>
      <c r="N20" s="29" t="s">
        <v>28</v>
      </c>
      <c r="O20" s="28" t="s">
        <v>28</v>
      </c>
      <c r="P20" s="30" t="s">
        <v>47</v>
      </c>
      <c r="Q20" s="40"/>
      <c r="R20" s="41"/>
      <c r="S20" s="41"/>
      <c r="T20" s="41"/>
      <c r="U20" s="41"/>
      <c r="V20" s="41"/>
      <c r="W20" s="41"/>
    </row>
    <row r="21" s="42" customFormat="true" ht="18.75" hidden="false" customHeight="true" outlineLevel="0" collapsed="false">
      <c r="A21" s="28" t="n">
        <f aca="false">A20+1</f>
        <v>14</v>
      </c>
      <c r="B21" s="29" t="s">
        <v>21</v>
      </c>
      <c r="C21" s="30" t="s">
        <v>44</v>
      </c>
      <c r="D21" s="30" t="s">
        <v>23</v>
      </c>
      <c r="E21" s="31" t="s">
        <v>45</v>
      </c>
      <c r="F21" s="39" t="n">
        <v>310.1</v>
      </c>
      <c r="G21" s="39" t="n">
        <v>237.1</v>
      </c>
      <c r="H21" s="39" t="n">
        <v>30.5</v>
      </c>
      <c r="I21" s="28"/>
      <c r="J21" s="28"/>
      <c r="K21" s="29" t="s">
        <v>46</v>
      </c>
      <c r="L21" s="29" t="s">
        <v>26</v>
      </c>
      <c r="M21" s="29" t="s">
        <v>27</v>
      </c>
      <c r="N21" s="29" t="s">
        <v>28</v>
      </c>
      <c r="O21" s="28" t="s">
        <v>28</v>
      </c>
      <c r="P21" s="30" t="s">
        <v>47</v>
      </c>
      <c r="Q21" s="40"/>
      <c r="R21" s="41"/>
      <c r="S21" s="41"/>
      <c r="T21" s="41"/>
      <c r="U21" s="41"/>
      <c r="V21" s="41"/>
      <c r="W21" s="41"/>
    </row>
    <row r="22" s="42" customFormat="true" ht="18.75" hidden="false" customHeight="true" outlineLevel="0" collapsed="false">
      <c r="A22" s="28" t="n">
        <f aca="false">A21+1</f>
        <v>15</v>
      </c>
      <c r="B22" s="29" t="s">
        <v>21</v>
      </c>
      <c r="C22" s="30" t="s">
        <v>44</v>
      </c>
      <c r="D22" s="30" t="s">
        <v>23</v>
      </c>
      <c r="E22" s="31" t="s">
        <v>48</v>
      </c>
      <c r="F22" s="39" t="n">
        <v>96.2</v>
      </c>
      <c r="G22" s="39" t="n">
        <v>16.5</v>
      </c>
      <c r="H22" s="39" t="n">
        <v>79.7</v>
      </c>
      <c r="I22" s="28"/>
      <c r="J22" s="28"/>
      <c r="K22" s="29" t="s">
        <v>49</v>
      </c>
      <c r="L22" s="29" t="s">
        <v>26</v>
      </c>
      <c r="M22" s="29" t="s">
        <v>27</v>
      </c>
      <c r="N22" s="29" t="s">
        <v>28</v>
      </c>
      <c r="O22" s="28" t="s">
        <v>28</v>
      </c>
      <c r="P22" s="30" t="s">
        <v>29</v>
      </c>
      <c r="Q22" s="40"/>
      <c r="R22" s="41"/>
      <c r="S22" s="41"/>
      <c r="T22" s="41"/>
      <c r="U22" s="41"/>
      <c r="V22" s="41"/>
      <c r="W22" s="41"/>
    </row>
    <row r="23" s="42" customFormat="true" ht="18.75" hidden="false" customHeight="true" outlineLevel="0" collapsed="false">
      <c r="A23" s="28" t="n">
        <f aca="false">A22+1</f>
        <v>16</v>
      </c>
      <c r="B23" s="29" t="s">
        <v>21</v>
      </c>
      <c r="C23" s="30" t="s">
        <v>44</v>
      </c>
      <c r="D23" s="30" t="s">
        <v>23</v>
      </c>
      <c r="E23" s="31" t="n">
        <v>30</v>
      </c>
      <c r="F23" s="39" t="n">
        <v>117.7</v>
      </c>
      <c r="G23" s="39" t="n">
        <v>34.7</v>
      </c>
      <c r="H23" s="39" t="n">
        <v>10.8</v>
      </c>
      <c r="I23" s="28"/>
      <c r="J23" s="28"/>
      <c r="K23" s="29" t="s">
        <v>50</v>
      </c>
      <c r="L23" s="29" t="s">
        <v>26</v>
      </c>
      <c r="M23" s="29" t="s">
        <v>27</v>
      </c>
      <c r="N23" s="29" t="s">
        <v>28</v>
      </c>
      <c r="O23" s="28" t="s">
        <v>31</v>
      </c>
      <c r="P23" s="30" t="s">
        <v>29</v>
      </c>
      <c r="Q23" s="40" t="s">
        <v>51</v>
      </c>
      <c r="R23" s="41"/>
      <c r="S23" s="41"/>
      <c r="T23" s="41"/>
      <c r="U23" s="41"/>
      <c r="V23" s="41"/>
      <c r="W23" s="41"/>
    </row>
    <row r="24" s="42" customFormat="true" ht="25.5" hidden="false" customHeight="true" outlineLevel="0" collapsed="false">
      <c r="A24" s="28" t="n">
        <f aca="false">A23+1</f>
        <v>17</v>
      </c>
      <c r="B24" s="29" t="s">
        <v>21</v>
      </c>
      <c r="C24" s="30" t="s">
        <v>52</v>
      </c>
      <c r="D24" s="30" t="s">
        <v>23</v>
      </c>
      <c r="E24" s="31" t="n">
        <v>12</v>
      </c>
      <c r="F24" s="39" t="n">
        <v>258.5</v>
      </c>
      <c r="G24" s="39" t="n">
        <v>67.3</v>
      </c>
      <c r="H24" s="39" t="n">
        <v>52.9</v>
      </c>
      <c r="I24" s="28"/>
      <c r="J24" s="28"/>
      <c r="K24" s="29" t="s">
        <v>25</v>
      </c>
      <c r="L24" s="29" t="s">
        <v>26</v>
      </c>
      <c r="M24" s="29" t="s">
        <v>27</v>
      </c>
      <c r="N24" s="29" t="s">
        <v>28</v>
      </c>
      <c r="O24" s="28" t="s">
        <v>28</v>
      </c>
      <c r="P24" s="30" t="s">
        <v>29</v>
      </c>
      <c r="Q24" s="40" t="s">
        <v>53</v>
      </c>
      <c r="R24" s="41"/>
      <c r="S24" s="41"/>
      <c r="T24" s="41"/>
      <c r="U24" s="41"/>
      <c r="V24" s="41"/>
      <c r="W24" s="41"/>
    </row>
    <row r="25" s="42" customFormat="true" ht="40.5" hidden="false" customHeight="true" outlineLevel="0" collapsed="false">
      <c r="A25" s="28" t="n">
        <f aca="false">A24+1</f>
        <v>18</v>
      </c>
      <c r="B25" s="29" t="s">
        <v>21</v>
      </c>
      <c r="C25" s="30" t="s">
        <v>52</v>
      </c>
      <c r="D25" s="30" t="s">
        <v>23</v>
      </c>
      <c r="E25" s="31" t="n">
        <v>12</v>
      </c>
      <c r="F25" s="39" t="n">
        <v>258.5</v>
      </c>
      <c r="G25" s="39" t="n">
        <v>67.3</v>
      </c>
      <c r="H25" s="39" t="n">
        <v>138.3</v>
      </c>
      <c r="I25" s="28"/>
      <c r="J25" s="28"/>
      <c r="K25" s="29" t="s">
        <v>54</v>
      </c>
      <c r="L25" s="29" t="s">
        <v>26</v>
      </c>
      <c r="M25" s="29" t="s">
        <v>27</v>
      </c>
      <c r="N25" s="29" t="s">
        <v>28</v>
      </c>
      <c r="O25" s="28" t="s">
        <v>28</v>
      </c>
      <c r="P25" s="30" t="s">
        <v>29</v>
      </c>
      <c r="Q25" s="40" t="s">
        <v>55</v>
      </c>
      <c r="R25" s="41"/>
      <c r="S25" s="41"/>
      <c r="T25" s="41"/>
      <c r="U25" s="41"/>
      <c r="V25" s="41"/>
      <c r="W25" s="41"/>
    </row>
    <row r="26" s="42" customFormat="true" ht="18.75" hidden="false" customHeight="true" outlineLevel="0" collapsed="false">
      <c r="A26" s="28" t="n">
        <f aca="false">A25+1</f>
        <v>19</v>
      </c>
      <c r="B26" s="29" t="s">
        <v>21</v>
      </c>
      <c r="C26" s="30" t="s">
        <v>56</v>
      </c>
      <c r="D26" s="30" t="s">
        <v>23</v>
      </c>
      <c r="E26" s="31" t="s">
        <v>57</v>
      </c>
      <c r="F26" s="39" t="n">
        <v>143.2</v>
      </c>
      <c r="G26" s="39" t="n">
        <v>46.7</v>
      </c>
      <c r="H26" s="39" t="n">
        <v>96.5</v>
      </c>
      <c r="I26" s="28"/>
      <c r="J26" s="28"/>
      <c r="K26" s="29" t="s">
        <v>25</v>
      </c>
      <c r="L26" s="29" t="s">
        <v>26</v>
      </c>
      <c r="M26" s="29" t="s">
        <v>27</v>
      </c>
      <c r="N26" s="29" t="s">
        <v>31</v>
      </c>
      <c r="O26" s="28" t="s">
        <v>31</v>
      </c>
      <c r="P26" s="30" t="s">
        <v>29</v>
      </c>
      <c r="Q26" s="40"/>
      <c r="R26" s="41"/>
      <c r="S26" s="41"/>
      <c r="T26" s="41"/>
      <c r="U26" s="41"/>
      <c r="V26" s="41"/>
      <c r="W26" s="41"/>
    </row>
    <row r="27" s="42" customFormat="true" ht="20.25" hidden="false" customHeight="true" outlineLevel="0" collapsed="false">
      <c r="A27" s="28" t="n">
        <f aca="false">A26+1</f>
        <v>20</v>
      </c>
      <c r="B27" s="29" t="s">
        <v>21</v>
      </c>
      <c r="C27" s="30" t="s">
        <v>58</v>
      </c>
      <c r="D27" s="30" t="s">
        <v>23</v>
      </c>
      <c r="E27" s="31" t="s">
        <v>59</v>
      </c>
      <c r="F27" s="39" t="n">
        <v>97.9</v>
      </c>
      <c r="G27" s="39" t="n">
        <v>0</v>
      </c>
      <c r="H27" s="39" t="n">
        <v>50.7</v>
      </c>
      <c r="I27" s="28"/>
      <c r="J27" s="28"/>
      <c r="K27" s="29" t="s">
        <v>60</v>
      </c>
      <c r="L27" s="29" t="s">
        <v>26</v>
      </c>
      <c r="M27" s="29" t="s">
        <v>28</v>
      </c>
      <c r="N27" s="29" t="s">
        <v>28</v>
      </c>
      <c r="O27" s="29" t="s">
        <v>28</v>
      </c>
      <c r="P27" s="30" t="s">
        <v>29</v>
      </c>
      <c r="Q27" s="40"/>
      <c r="R27" s="41"/>
      <c r="S27" s="41"/>
      <c r="T27" s="41"/>
      <c r="U27" s="41"/>
      <c r="V27" s="41"/>
      <c r="W27" s="41"/>
    </row>
    <row r="28" s="42" customFormat="true" ht="23.25" hidden="false" customHeight="true" outlineLevel="0" collapsed="false">
      <c r="A28" s="28" t="n">
        <f aca="false">A27+1</f>
        <v>21</v>
      </c>
      <c r="B28" s="29" t="s">
        <v>21</v>
      </c>
      <c r="C28" s="30" t="s">
        <v>58</v>
      </c>
      <c r="D28" s="30" t="s">
        <v>23</v>
      </c>
      <c r="E28" s="31" t="s">
        <v>61</v>
      </c>
      <c r="F28" s="39" t="n">
        <v>43.5</v>
      </c>
      <c r="G28" s="39" t="n">
        <v>0</v>
      </c>
      <c r="H28" s="39" t="n">
        <v>43.5</v>
      </c>
      <c r="I28" s="28"/>
      <c r="J28" s="28"/>
      <c r="K28" s="29" t="n">
        <v>1</v>
      </c>
      <c r="L28" s="29" t="s">
        <v>26</v>
      </c>
      <c r="M28" s="29" t="s">
        <v>27</v>
      </c>
      <c r="N28" s="29" t="s">
        <v>28</v>
      </c>
      <c r="O28" s="28" t="s">
        <v>28</v>
      </c>
      <c r="P28" s="30" t="s">
        <v>29</v>
      </c>
      <c r="Q28" s="40" t="s">
        <v>62</v>
      </c>
      <c r="R28" s="41"/>
      <c r="S28" s="41"/>
      <c r="T28" s="41"/>
      <c r="U28" s="41"/>
      <c r="V28" s="41"/>
      <c r="W28" s="41"/>
    </row>
    <row r="29" s="42" customFormat="true" ht="18.75" hidden="false" customHeight="true" outlineLevel="0" collapsed="false">
      <c r="A29" s="28" t="n">
        <f aca="false">A28+1</f>
        <v>22</v>
      </c>
      <c r="B29" s="29" t="s">
        <v>21</v>
      </c>
      <c r="C29" s="30" t="s">
        <v>63</v>
      </c>
      <c r="D29" s="30" t="s">
        <v>23</v>
      </c>
      <c r="E29" s="31" t="s">
        <v>64</v>
      </c>
      <c r="F29" s="39" t="n">
        <v>224</v>
      </c>
      <c r="G29" s="39" t="n">
        <v>0</v>
      </c>
      <c r="H29" s="39" t="n">
        <v>224</v>
      </c>
      <c r="I29" s="28"/>
      <c r="J29" s="28"/>
      <c r="K29" s="29" t="s">
        <v>25</v>
      </c>
      <c r="L29" s="29" t="s">
        <v>26</v>
      </c>
      <c r="M29" s="29" t="s">
        <v>27</v>
      </c>
      <c r="N29" s="29" t="s">
        <v>27</v>
      </c>
      <c r="O29" s="29" t="s">
        <v>27</v>
      </c>
      <c r="P29" s="30" t="s">
        <v>29</v>
      </c>
      <c r="Q29" s="40"/>
      <c r="R29" s="41"/>
      <c r="S29" s="41"/>
      <c r="T29" s="41"/>
      <c r="U29" s="41"/>
      <c r="V29" s="41"/>
      <c r="W29" s="41"/>
    </row>
    <row r="30" s="42" customFormat="true" ht="18.75" hidden="false" customHeight="true" outlineLevel="0" collapsed="false">
      <c r="A30" s="28" t="n">
        <f aca="false">A29+1</f>
        <v>23</v>
      </c>
      <c r="B30" s="29" t="s">
        <v>21</v>
      </c>
      <c r="C30" s="30" t="s">
        <v>65</v>
      </c>
      <c r="D30" s="30" t="s">
        <v>23</v>
      </c>
      <c r="E30" s="31" t="s">
        <v>66</v>
      </c>
      <c r="F30" s="39" t="n">
        <v>110.6</v>
      </c>
      <c r="G30" s="39" t="n">
        <v>70.2</v>
      </c>
      <c r="H30" s="39" t="n">
        <v>40.4</v>
      </c>
      <c r="I30" s="28"/>
      <c r="J30" s="28"/>
      <c r="K30" s="29" t="n">
        <v>1</v>
      </c>
      <c r="L30" s="29" t="s">
        <v>26</v>
      </c>
      <c r="M30" s="29" t="s">
        <v>27</v>
      </c>
      <c r="N30" s="29" t="s">
        <v>31</v>
      </c>
      <c r="O30" s="28" t="s">
        <v>31</v>
      </c>
      <c r="P30" s="30" t="s">
        <v>29</v>
      </c>
      <c r="Q30" s="40"/>
      <c r="R30" s="41"/>
      <c r="S30" s="41"/>
      <c r="T30" s="41"/>
      <c r="U30" s="41"/>
      <c r="V30" s="41"/>
      <c r="W30" s="41"/>
    </row>
    <row r="31" s="42" customFormat="true" ht="18" hidden="false" customHeight="true" outlineLevel="0" collapsed="false">
      <c r="A31" s="28" t="n">
        <f aca="false">A30+1</f>
        <v>24</v>
      </c>
      <c r="B31" s="29" t="s">
        <v>21</v>
      </c>
      <c r="C31" s="30" t="s">
        <v>67</v>
      </c>
      <c r="D31" s="30" t="s">
        <v>23</v>
      </c>
      <c r="E31" s="31" t="s">
        <v>48</v>
      </c>
      <c r="F31" s="39" t="n">
        <v>44</v>
      </c>
      <c r="G31" s="39" t="n">
        <v>0</v>
      </c>
      <c r="H31" s="39" t="n">
        <v>44</v>
      </c>
      <c r="I31" s="28"/>
      <c r="J31" s="28"/>
      <c r="K31" s="29" t="s">
        <v>25</v>
      </c>
      <c r="L31" s="29" t="s">
        <v>26</v>
      </c>
      <c r="M31" s="29" t="s">
        <v>27</v>
      </c>
      <c r="N31" s="29" t="s">
        <v>28</v>
      </c>
      <c r="O31" s="28" t="s">
        <v>28</v>
      </c>
      <c r="P31" s="30" t="s">
        <v>29</v>
      </c>
      <c r="Q31" s="40"/>
      <c r="R31" s="41"/>
      <c r="S31" s="41"/>
      <c r="T31" s="41"/>
      <c r="U31" s="41"/>
      <c r="V31" s="41"/>
      <c r="W31" s="41"/>
    </row>
    <row r="32" s="42" customFormat="true" ht="23.25" hidden="false" customHeight="true" outlineLevel="0" collapsed="false">
      <c r="A32" s="28" t="n">
        <f aca="false">A31+1</f>
        <v>25</v>
      </c>
      <c r="B32" s="29" t="s">
        <v>21</v>
      </c>
      <c r="C32" s="30" t="s">
        <v>68</v>
      </c>
      <c r="D32" s="30" t="s">
        <v>40</v>
      </c>
      <c r="E32" s="31" t="s">
        <v>69</v>
      </c>
      <c r="F32" s="39" t="n">
        <v>83.8</v>
      </c>
      <c r="G32" s="39" t="n">
        <v>0</v>
      </c>
      <c r="H32" s="39" t="n">
        <v>83.8</v>
      </c>
      <c r="I32" s="28"/>
      <c r="J32" s="28"/>
      <c r="K32" s="29" t="s">
        <v>25</v>
      </c>
      <c r="L32" s="29" t="s">
        <v>26</v>
      </c>
      <c r="M32" s="29" t="s">
        <v>27</v>
      </c>
      <c r="N32" s="29" t="s">
        <v>31</v>
      </c>
      <c r="O32" s="28" t="s">
        <v>31</v>
      </c>
      <c r="P32" s="30" t="s">
        <v>29</v>
      </c>
      <c r="Q32" s="40" t="s">
        <v>70</v>
      </c>
      <c r="R32" s="41"/>
      <c r="S32" s="41"/>
      <c r="T32" s="41"/>
      <c r="U32" s="41"/>
      <c r="V32" s="41"/>
      <c r="W32" s="41"/>
    </row>
    <row r="33" s="42" customFormat="true" ht="18.75" hidden="false" customHeight="true" outlineLevel="0" collapsed="false">
      <c r="A33" s="28" t="n">
        <f aca="false">A32+1</f>
        <v>26</v>
      </c>
      <c r="B33" s="29" t="s">
        <v>21</v>
      </c>
      <c r="C33" s="30" t="s">
        <v>71</v>
      </c>
      <c r="D33" s="30" t="s">
        <v>23</v>
      </c>
      <c r="E33" s="31" t="s">
        <v>72</v>
      </c>
      <c r="F33" s="39" t="n">
        <v>109.4</v>
      </c>
      <c r="G33" s="39" t="n">
        <v>0</v>
      </c>
      <c r="H33" s="39" t="n">
        <v>76.6</v>
      </c>
      <c r="I33" s="28"/>
      <c r="J33" s="28"/>
      <c r="K33" s="29" t="s">
        <v>25</v>
      </c>
      <c r="L33" s="29" t="s">
        <v>26</v>
      </c>
      <c r="M33" s="29" t="s">
        <v>27</v>
      </c>
      <c r="N33" s="29" t="s">
        <v>31</v>
      </c>
      <c r="O33" s="28" t="s">
        <v>31</v>
      </c>
      <c r="P33" s="30" t="s">
        <v>29</v>
      </c>
      <c r="Q33" s="40"/>
      <c r="R33" s="41"/>
      <c r="S33" s="41"/>
      <c r="T33" s="41"/>
      <c r="U33" s="41"/>
      <c r="V33" s="41"/>
      <c r="W33" s="41"/>
    </row>
    <row r="34" s="42" customFormat="true" ht="18" hidden="false" customHeight="true" outlineLevel="0" collapsed="false">
      <c r="A34" s="28" t="n">
        <f aca="false">A33+1</f>
        <v>27</v>
      </c>
      <c r="B34" s="29" t="s">
        <v>21</v>
      </c>
      <c r="C34" s="30" t="s">
        <v>73</v>
      </c>
      <c r="D34" s="30" t="s">
        <v>23</v>
      </c>
      <c r="E34" s="31" t="s">
        <v>72</v>
      </c>
      <c r="F34" s="39" t="n">
        <v>109.4</v>
      </c>
      <c r="G34" s="39" t="n">
        <v>0</v>
      </c>
      <c r="H34" s="39" t="n">
        <v>32.8</v>
      </c>
      <c r="I34" s="28"/>
      <c r="J34" s="28"/>
      <c r="K34" s="29" t="s">
        <v>74</v>
      </c>
      <c r="L34" s="29" t="s">
        <v>26</v>
      </c>
      <c r="M34" s="29" t="s">
        <v>27</v>
      </c>
      <c r="N34" s="29" t="s">
        <v>31</v>
      </c>
      <c r="O34" s="28" t="s">
        <v>31</v>
      </c>
      <c r="P34" s="30" t="s">
        <v>29</v>
      </c>
      <c r="Q34" s="40"/>
      <c r="R34" s="41"/>
      <c r="S34" s="41"/>
      <c r="T34" s="41"/>
      <c r="U34" s="41"/>
      <c r="V34" s="41"/>
      <c r="W34" s="41"/>
    </row>
    <row r="35" s="42" customFormat="true" ht="18.75" hidden="false" customHeight="true" outlineLevel="0" collapsed="false">
      <c r="A35" s="28" t="n">
        <f aca="false">A34+1</f>
        <v>28</v>
      </c>
      <c r="B35" s="29" t="s">
        <v>21</v>
      </c>
      <c r="C35" s="30" t="s">
        <v>75</v>
      </c>
      <c r="D35" s="30" t="s">
        <v>23</v>
      </c>
      <c r="E35" s="31" t="s">
        <v>76</v>
      </c>
      <c r="F35" s="39" t="n">
        <v>874.6</v>
      </c>
      <c r="G35" s="39" t="n">
        <v>745.5</v>
      </c>
      <c r="H35" s="39" t="n">
        <v>129.1</v>
      </c>
      <c r="I35" s="28"/>
      <c r="J35" s="28"/>
      <c r="K35" s="29" t="s">
        <v>25</v>
      </c>
      <c r="L35" s="29" t="s">
        <v>26</v>
      </c>
      <c r="M35" s="29" t="s">
        <v>27</v>
      </c>
      <c r="N35" s="29" t="s">
        <v>28</v>
      </c>
      <c r="O35" s="28" t="s">
        <v>28</v>
      </c>
      <c r="P35" s="30" t="s">
        <v>29</v>
      </c>
      <c r="Q35" s="40"/>
      <c r="R35" s="41"/>
      <c r="S35" s="41"/>
      <c r="T35" s="41"/>
      <c r="U35" s="41"/>
      <c r="V35" s="41"/>
      <c r="W35" s="41"/>
    </row>
    <row r="36" s="42" customFormat="true" ht="18" hidden="false" customHeight="true" outlineLevel="0" collapsed="false">
      <c r="A36" s="28" t="n">
        <f aca="false">A35+1</f>
        <v>29</v>
      </c>
      <c r="B36" s="29" t="s">
        <v>21</v>
      </c>
      <c r="C36" s="30" t="s">
        <v>75</v>
      </c>
      <c r="D36" s="30" t="s">
        <v>23</v>
      </c>
      <c r="E36" s="31" t="s">
        <v>77</v>
      </c>
      <c r="F36" s="39" t="n">
        <v>419.75</v>
      </c>
      <c r="G36" s="39" t="n">
        <v>39.5</v>
      </c>
      <c r="H36" s="39" t="n">
        <v>123.3</v>
      </c>
      <c r="I36" s="28"/>
      <c r="J36" s="28"/>
      <c r="K36" s="29" t="s">
        <v>25</v>
      </c>
      <c r="L36" s="29" t="s">
        <v>26</v>
      </c>
      <c r="M36" s="29" t="s">
        <v>27</v>
      </c>
      <c r="N36" s="29" t="s">
        <v>31</v>
      </c>
      <c r="O36" s="28" t="s">
        <v>31</v>
      </c>
      <c r="P36" s="30" t="s">
        <v>29</v>
      </c>
      <c r="Q36" s="40" t="s">
        <v>51</v>
      </c>
      <c r="R36" s="53"/>
      <c r="S36" s="41"/>
      <c r="T36" s="41"/>
      <c r="U36" s="41"/>
      <c r="V36" s="41"/>
      <c r="W36" s="41"/>
    </row>
    <row r="37" s="42" customFormat="true" ht="20.25" hidden="false" customHeight="true" outlineLevel="0" collapsed="false">
      <c r="A37" s="28" t="n">
        <f aca="false">A36+1</f>
        <v>30</v>
      </c>
      <c r="B37" s="29" t="s">
        <v>21</v>
      </c>
      <c r="C37" s="30" t="s">
        <v>78</v>
      </c>
      <c r="D37" s="30" t="s">
        <v>23</v>
      </c>
      <c r="E37" s="31" t="s">
        <v>79</v>
      </c>
      <c r="F37" s="39" t="n">
        <v>303.1</v>
      </c>
      <c r="G37" s="39" t="n">
        <v>277.6</v>
      </c>
      <c r="H37" s="39" t="n">
        <v>9</v>
      </c>
      <c r="I37" s="28"/>
      <c r="J37" s="28"/>
      <c r="K37" s="29" t="s">
        <v>74</v>
      </c>
      <c r="L37" s="29" t="s">
        <v>26</v>
      </c>
      <c r="M37" s="29" t="s">
        <v>27</v>
      </c>
      <c r="N37" s="29" t="s">
        <v>31</v>
      </c>
      <c r="O37" s="28" t="s">
        <v>28</v>
      </c>
      <c r="P37" s="30" t="s">
        <v>29</v>
      </c>
      <c r="Q37" s="40"/>
      <c r="R37" s="41"/>
      <c r="S37" s="41"/>
      <c r="T37" s="41"/>
      <c r="U37" s="41"/>
      <c r="V37" s="41"/>
      <c r="W37" s="41"/>
    </row>
    <row r="38" s="42" customFormat="true" ht="20.25" hidden="false" customHeight="true" outlineLevel="0" collapsed="false">
      <c r="A38" s="28" t="n">
        <f aca="false">A37+1</f>
        <v>31</v>
      </c>
      <c r="B38" s="29" t="s">
        <v>21</v>
      </c>
      <c r="C38" s="30" t="s">
        <v>78</v>
      </c>
      <c r="D38" s="30" t="s">
        <v>23</v>
      </c>
      <c r="E38" s="31" t="s">
        <v>79</v>
      </c>
      <c r="F38" s="39" t="n">
        <v>303.1</v>
      </c>
      <c r="G38" s="39" t="n">
        <v>277.6</v>
      </c>
      <c r="H38" s="39" t="n">
        <v>16.5</v>
      </c>
      <c r="I38" s="28"/>
      <c r="J38" s="28"/>
      <c r="K38" s="29" t="s">
        <v>74</v>
      </c>
      <c r="L38" s="29" t="s">
        <v>26</v>
      </c>
      <c r="M38" s="29" t="s">
        <v>27</v>
      </c>
      <c r="N38" s="29" t="s">
        <v>31</v>
      </c>
      <c r="O38" s="28" t="s">
        <v>28</v>
      </c>
      <c r="P38" s="30" t="s">
        <v>80</v>
      </c>
      <c r="Q38" s="40"/>
      <c r="R38" s="41"/>
      <c r="S38" s="41"/>
      <c r="T38" s="41"/>
      <c r="U38" s="41"/>
      <c r="V38" s="41"/>
      <c r="W38" s="41"/>
    </row>
    <row r="39" s="42" customFormat="true" ht="19.5" hidden="false" customHeight="true" outlineLevel="0" collapsed="false">
      <c r="A39" s="28" t="n">
        <f aca="false">A38+1</f>
        <v>32</v>
      </c>
      <c r="B39" s="29" t="s">
        <v>21</v>
      </c>
      <c r="C39" s="30" t="s">
        <v>81</v>
      </c>
      <c r="D39" s="30" t="s">
        <v>23</v>
      </c>
      <c r="E39" s="31" t="s">
        <v>82</v>
      </c>
      <c r="F39" s="39" t="n">
        <v>96.9</v>
      </c>
      <c r="G39" s="39" t="n">
        <v>0</v>
      </c>
      <c r="H39" s="39" t="n">
        <v>96.9</v>
      </c>
      <c r="I39" s="28"/>
      <c r="J39" s="28"/>
      <c r="K39" s="29" t="s">
        <v>25</v>
      </c>
      <c r="L39" s="29" t="s">
        <v>26</v>
      </c>
      <c r="M39" s="29" t="s">
        <v>27</v>
      </c>
      <c r="N39" s="29" t="s">
        <v>28</v>
      </c>
      <c r="O39" s="28" t="s">
        <v>31</v>
      </c>
      <c r="P39" s="30" t="s">
        <v>29</v>
      </c>
      <c r="Q39" s="40"/>
      <c r="R39" s="41"/>
      <c r="S39" s="41"/>
      <c r="T39" s="41"/>
      <c r="U39" s="41"/>
      <c r="V39" s="41"/>
      <c r="W39" s="41"/>
    </row>
    <row r="40" s="42" customFormat="true" ht="19.5" hidden="false" customHeight="true" outlineLevel="0" collapsed="false">
      <c r="A40" s="28" t="n">
        <f aca="false">A39+1</f>
        <v>33</v>
      </c>
      <c r="B40" s="29" t="s">
        <v>21</v>
      </c>
      <c r="C40" s="30" t="s">
        <v>83</v>
      </c>
      <c r="D40" s="30" t="s">
        <v>23</v>
      </c>
      <c r="E40" s="31" t="s">
        <v>84</v>
      </c>
      <c r="F40" s="39" t="n">
        <v>133.1</v>
      </c>
      <c r="G40" s="39" t="n">
        <v>94.6</v>
      </c>
      <c r="H40" s="39" t="n">
        <v>38.5</v>
      </c>
      <c r="I40" s="28"/>
      <c r="J40" s="28"/>
      <c r="K40" s="29" t="n">
        <v>1</v>
      </c>
      <c r="L40" s="29" t="s">
        <v>26</v>
      </c>
      <c r="M40" s="29" t="s">
        <v>27</v>
      </c>
      <c r="N40" s="29" t="s">
        <v>31</v>
      </c>
      <c r="O40" s="28" t="s">
        <v>28</v>
      </c>
      <c r="P40" s="30" t="s">
        <v>29</v>
      </c>
      <c r="Q40" s="40"/>
      <c r="R40" s="41"/>
      <c r="S40" s="41"/>
      <c r="T40" s="41"/>
      <c r="U40" s="41"/>
      <c r="V40" s="41"/>
      <c r="W40" s="41"/>
    </row>
    <row r="41" s="42" customFormat="true" ht="19.5" hidden="false" customHeight="true" outlineLevel="0" collapsed="false">
      <c r="A41" s="28" t="n">
        <f aca="false">A40+1</f>
        <v>34</v>
      </c>
      <c r="B41" s="29" t="s">
        <v>21</v>
      </c>
      <c r="C41" s="30" t="s">
        <v>85</v>
      </c>
      <c r="D41" s="30" t="s">
        <v>23</v>
      </c>
      <c r="E41" s="31" t="s">
        <v>45</v>
      </c>
      <c r="F41" s="39" t="n">
        <v>39.3</v>
      </c>
      <c r="G41" s="39" t="n">
        <v>0</v>
      </c>
      <c r="H41" s="39" t="n">
        <v>39.3</v>
      </c>
      <c r="I41" s="28"/>
      <c r="J41" s="28"/>
      <c r="K41" s="29" t="s">
        <v>25</v>
      </c>
      <c r="L41" s="29" t="s">
        <v>26</v>
      </c>
      <c r="M41" s="29" t="s">
        <v>27</v>
      </c>
      <c r="N41" s="29" t="s">
        <v>31</v>
      </c>
      <c r="O41" s="28" t="s">
        <v>28</v>
      </c>
      <c r="P41" s="30" t="s">
        <v>29</v>
      </c>
      <c r="Q41" s="40"/>
      <c r="R41" s="41"/>
      <c r="S41" s="41"/>
      <c r="T41" s="41"/>
      <c r="U41" s="41"/>
      <c r="V41" s="41"/>
      <c r="W41" s="41"/>
    </row>
    <row r="42" s="42" customFormat="true" ht="24.75" hidden="false" customHeight="true" outlineLevel="0" collapsed="false">
      <c r="A42" s="28" t="n">
        <f aca="false">A41+1</f>
        <v>35</v>
      </c>
      <c r="B42" s="29" t="s">
        <v>21</v>
      </c>
      <c r="C42" s="30" t="s">
        <v>86</v>
      </c>
      <c r="D42" s="30" t="s">
        <v>23</v>
      </c>
      <c r="E42" s="31" t="s">
        <v>87</v>
      </c>
      <c r="F42" s="39" t="n">
        <v>88.2</v>
      </c>
      <c r="G42" s="39" t="n">
        <v>28.1</v>
      </c>
      <c r="H42" s="39" t="n">
        <v>31.7</v>
      </c>
      <c r="I42" s="28"/>
      <c r="J42" s="28"/>
      <c r="K42" s="29" t="s">
        <v>25</v>
      </c>
      <c r="L42" s="29" t="s">
        <v>26</v>
      </c>
      <c r="M42" s="29" t="s">
        <v>27</v>
      </c>
      <c r="N42" s="29" t="s">
        <v>28</v>
      </c>
      <c r="O42" s="28" t="s">
        <v>28</v>
      </c>
      <c r="P42" s="30" t="s">
        <v>29</v>
      </c>
      <c r="Q42" s="40" t="s">
        <v>88</v>
      </c>
      <c r="R42" s="41"/>
      <c r="S42" s="41"/>
      <c r="T42" s="41"/>
      <c r="U42" s="41"/>
      <c r="V42" s="41"/>
      <c r="W42" s="41"/>
    </row>
    <row r="43" s="42" customFormat="true" ht="20.25" hidden="false" customHeight="true" outlineLevel="0" collapsed="false">
      <c r="A43" s="28" t="n">
        <f aca="false">A42+1</f>
        <v>36</v>
      </c>
      <c r="B43" s="29" t="s">
        <v>21</v>
      </c>
      <c r="C43" s="30" t="s">
        <v>86</v>
      </c>
      <c r="D43" s="30" t="s">
        <v>23</v>
      </c>
      <c r="E43" s="31" t="s">
        <v>77</v>
      </c>
      <c r="F43" s="39" t="n">
        <v>129.9</v>
      </c>
      <c r="G43" s="39" t="n">
        <v>60.8</v>
      </c>
      <c r="H43" s="39" t="n">
        <v>69.1</v>
      </c>
      <c r="I43" s="28"/>
      <c r="J43" s="28"/>
      <c r="K43" s="29" t="s">
        <v>25</v>
      </c>
      <c r="L43" s="29" t="s">
        <v>26</v>
      </c>
      <c r="M43" s="29" t="s">
        <v>27</v>
      </c>
      <c r="N43" s="29" t="s">
        <v>28</v>
      </c>
      <c r="O43" s="28" t="s">
        <v>28</v>
      </c>
      <c r="P43" s="30" t="s">
        <v>29</v>
      </c>
      <c r="Q43" s="40"/>
      <c r="R43" s="41"/>
      <c r="S43" s="41"/>
      <c r="T43" s="41"/>
      <c r="U43" s="41"/>
      <c r="V43" s="41"/>
      <c r="W43" s="41"/>
    </row>
    <row r="44" s="42" customFormat="true" ht="20.25" hidden="false" customHeight="true" outlineLevel="0" collapsed="false">
      <c r="A44" s="28" t="n">
        <f aca="false">A43+1</f>
        <v>37</v>
      </c>
      <c r="B44" s="29" t="s">
        <v>21</v>
      </c>
      <c r="C44" s="30" t="s">
        <v>89</v>
      </c>
      <c r="D44" s="30" t="s">
        <v>23</v>
      </c>
      <c r="E44" s="31" t="s">
        <v>90</v>
      </c>
      <c r="F44" s="39" t="n">
        <v>250.9</v>
      </c>
      <c r="G44" s="39" t="n">
        <v>187</v>
      </c>
      <c r="H44" s="39" t="n">
        <v>63.9</v>
      </c>
      <c r="I44" s="28"/>
      <c r="J44" s="28"/>
      <c r="K44" s="29" t="s">
        <v>25</v>
      </c>
      <c r="L44" s="29" t="s">
        <v>26</v>
      </c>
      <c r="M44" s="29" t="s">
        <v>31</v>
      </c>
      <c r="N44" s="29" t="s">
        <v>31</v>
      </c>
      <c r="O44" s="28" t="s">
        <v>31</v>
      </c>
      <c r="P44" s="30" t="s">
        <v>29</v>
      </c>
      <c r="Q44" s="40" t="s">
        <v>51</v>
      </c>
      <c r="R44" s="41"/>
      <c r="S44" s="41"/>
      <c r="T44" s="41"/>
      <c r="U44" s="41"/>
      <c r="V44" s="41"/>
      <c r="W44" s="41"/>
    </row>
    <row r="45" s="42" customFormat="true" ht="20.25" hidden="false" customHeight="true" outlineLevel="0" collapsed="false">
      <c r="A45" s="28" t="n">
        <f aca="false">A44+1</f>
        <v>38</v>
      </c>
      <c r="B45" s="29" t="s">
        <v>21</v>
      </c>
      <c r="C45" s="30" t="s">
        <v>91</v>
      </c>
      <c r="D45" s="30" t="s">
        <v>23</v>
      </c>
      <c r="E45" s="31" t="s">
        <v>92</v>
      </c>
      <c r="F45" s="39" t="n">
        <v>48.1</v>
      </c>
      <c r="G45" s="39" t="n">
        <v>0</v>
      </c>
      <c r="H45" s="39" t="n">
        <v>48.1</v>
      </c>
      <c r="I45" s="28"/>
      <c r="J45" s="28"/>
      <c r="K45" s="29" t="s">
        <v>93</v>
      </c>
      <c r="L45" s="29" t="s">
        <v>26</v>
      </c>
      <c r="M45" s="29" t="s">
        <v>31</v>
      </c>
      <c r="N45" s="29" t="s">
        <v>31</v>
      </c>
      <c r="O45" s="28" t="s">
        <v>31</v>
      </c>
      <c r="P45" s="30" t="s">
        <v>29</v>
      </c>
      <c r="Q45" s="40"/>
      <c r="R45" s="41"/>
      <c r="S45" s="41"/>
      <c r="T45" s="41"/>
      <c r="U45" s="41"/>
      <c r="V45" s="41"/>
      <c r="W45" s="41"/>
    </row>
    <row r="46" s="42" customFormat="true" ht="19.5" hidden="false" customHeight="true" outlineLevel="0" collapsed="false">
      <c r="A46" s="28" t="n">
        <f aca="false">A45+1</f>
        <v>39</v>
      </c>
      <c r="B46" s="29" t="s">
        <v>21</v>
      </c>
      <c r="C46" s="30" t="s">
        <v>94</v>
      </c>
      <c r="D46" s="30" t="s">
        <v>23</v>
      </c>
      <c r="E46" s="31" t="s">
        <v>95</v>
      </c>
      <c r="F46" s="39" t="n">
        <v>215.33</v>
      </c>
      <c r="G46" s="39" t="n">
        <v>156.03</v>
      </c>
      <c r="H46" s="39" t="n">
        <v>59.3</v>
      </c>
      <c r="I46" s="28"/>
      <c r="J46" s="28"/>
      <c r="K46" s="29" t="s">
        <v>50</v>
      </c>
      <c r="L46" s="29" t="s">
        <v>26</v>
      </c>
      <c r="M46" s="29" t="s">
        <v>27</v>
      </c>
      <c r="N46" s="29" t="s">
        <v>28</v>
      </c>
      <c r="O46" s="28" t="s">
        <v>28</v>
      </c>
      <c r="P46" s="30" t="s">
        <v>47</v>
      </c>
      <c r="Q46" s="40"/>
      <c r="R46" s="41"/>
      <c r="S46" s="41"/>
      <c r="T46" s="41"/>
      <c r="U46" s="41"/>
      <c r="V46" s="41"/>
      <c r="W46" s="41"/>
    </row>
    <row r="47" s="42" customFormat="true" ht="19.5" hidden="false" customHeight="true" outlineLevel="0" collapsed="false">
      <c r="A47" s="28" t="n">
        <f aca="false">A46+1</f>
        <v>40</v>
      </c>
      <c r="B47" s="29" t="s">
        <v>21</v>
      </c>
      <c r="C47" s="30" t="s">
        <v>96</v>
      </c>
      <c r="D47" s="30" t="s">
        <v>23</v>
      </c>
      <c r="E47" s="31" t="s">
        <v>97</v>
      </c>
      <c r="F47" s="39" t="n">
        <v>542.5</v>
      </c>
      <c r="G47" s="39" t="n">
        <v>0</v>
      </c>
      <c r="H47" s="39" t="n">
        <v>542.5</v>
      </c>
      <c r="I47" s="28"/>
      <c r="J47" s="28"/>
      <c r="K47" s="29" t="s">
        <v>50</v>
      </c>
      <c r="L47" s="29" t="s">
        <v>26</v>
      </c>
      <c r="M47" s="29" t="s">
        <v>27</v>
      </c>
      <c r="N47" s="29" t="s">
        <v>28</v>
      </c>
      <c r="O47" s="28" t="s">
        <v>28</v>
      </c>
      <c r="P47" s="30" t="s">
        <v>47</v>
      </c>
      <c r="Q47" s="40"/>
      <c r="R47" s="41"/>
      <c r="S47" s="41"/>
      <c r="T47" s="41"/>
      <c r="U47" s="41"/>
      <c r="V47" s="41"/>
      <c r="W47" s="41"/>
    </row>
    <row r="48" s="42" customFormat="true" ht="19.5" hidden="false" customHeight="true" outlineLevel="0" collapsed="false">
      <c r="A48" s="28" t="n">
        <f aca="false">A47+1</f>
        <v>41</v>
      </c>
      <c r="B48" s="29" t="s">
        <v>21</v>
      </c>
      <c r="C48" s="30" t="s">
        <v>96</v>
      </c>
      <c r="D48" s="30" t="s">
        <v>23</v>
      </c>
      <c r="E48" s="31" t="s">
        <v>98</v>
      </c>
      <c r="F48" s="39" t="n">
        <v>504.7</v>
      </c>
      <c r="G48" s="39" t="n">
        <v>0</v>
      </c>
      <c r="H48" s="39" t="n">
        <v>504.7</v>
      </c>
      <c r="I48" s="28"/>
      <c r="J48" s="28"/>
      <c r="K48" s="29" t="s">
        <v>50</v>
      </c>
      <c r="L48" s="29" t="s">
        <v>26</v>
      </c>
      <c r="M48" s="29" t="s">
        <v>27</v>
      </c>
      <c r="N48" s="29" t="s">
        <v>28</v>
      </c>
      <c r="O48" s="28" t="s">
        <v>28</v>
      </c>
      <c r="P48" s="30" t="s">
        <v>47</v>
      </c>
      <c r="Q48" s="40"/>
      <c r="R48" s="41"/>
      <c r="S48" s="41"/>
      <c r="T48" s="41"/>
      <c r="U48" s="41"/>
      <c r="V48" s="41"/>
      <c r="W48" s="41"/>
    </row>
    <row r="49" s="42" customFormat="true" ht="19.5" hidden="false" customHeight="true" outlineLevel="0" collapsed="false">
      <c r="A49" s="28" t="n">
        <f aca="false">A48+1</f>
        <v>42</v>
      </c>
      <c r="B49" s="29" t="s">
        <v>21</v>
      </c>
      <c r="C49" s="30" t="s">
        <v>99</v>
      </c>
      <c r="D49" s="30" t="s">
        <v>23</v>
      </c>
      <c r="E49" s="31" t="s">
        <v>87</v>
      </c>
      <c r="F49" s="39" t="n">
        <v>47.2</v>
      </c>
      <c r="G49" s="39" t="n">
        <v>8.6</v>
      </c>
      <c r="H49" s="39" t="n">
        <v>38.6</v>
      </c>
      <c r="I49" s="28"/>
      <c r="J49" s="28"/>
      <c r="K49" s="29" t="s">
        <v>50</v>
      </c>
      <c r="L49" s="29" t="s">
        <v>26</v>
      </c>
      <c r="M49" s="29" t="s">
        <v>27</v>
      </c>
      <c r="N49" s="29" t="s">
        <v>28</v>
      </c>
      <c r="O49" s="28" t="s">
        <v>28</v>
      </c>
      <c r="P49" s="30" t="s">
        <v>47</v>
      </c>
      <c r="Q49" s="40"/>
      <c r="R49" s="41"/>
      <c r="S49" s="41"/>
      <c r="T49" s="41"/>
      <c r="U49" s="41"/>
      <c r="V49" s="41"/>
      <c r="W49" s="41"/>
    </row>
    <row r="50" s="42" customFormat="true" ht="19.5" hidden="false" customHeight="true" outlineLevel="0" collapsed="false">
      <c r="A50" s="28" t="n">
        <f aca="false">A49+1</f>
        <v>43</v>
      </c>
      <c r="B50" s="29" t="s">
        <v>21</v>
      </c>
      <c r="C50" s="30" t="s">
        <v>100</v>
      </c>
      <c r="D50" s="30" t="s">
        <v>23</v>
      </c>
      <c r="E50" s="31" t="s">
        <v>101</v>
      </c>
      <c r="F50" s="39" t="n">
        <v>77.4</v>
      </c>
      <c r="G50" s="39" t="n">
        <v>0</v>
      </c>
      <c r="H50" s="39" t="n">
        <v>55.1</v>
      </c>
      <c r="I50" s="28"/>
      <c r="J50" s="28"/>
      <c r="K50" s="29" t="s">
        <v>25</v>
      </c>
      <c r="L50" s="29" t="s">
        <v>26</v>
      </c>
      <c r="M50" s="29" t="s">
        <v>27</v>
      </c>
      <c r="N50" s="29" t="s">
        <v>28</v>
      </c>
      <c r="O50" s="28" t="s">
        <v>28</v>
      </c>
      <c r="P50" s="30" t="s">
        <v>47</v>
      </c>
      <c r="Q50" s="40"/>
      <c r="R50" s="41"/>
      <c r="S50" s="41"/>
      <c r="T50" s="41"/>
      <c r="U50" s="41"/>
      <c r="V50" s="41"/>
      <c r="W50" s="41"/>
    </row>
    <row r="51" s="42" customFormat="true" ht="27" hidden="false" customHeight="true" outlineLevel="0" collapsed="false">
      <c r="A51" s="28" t="n">
        <f aca="false">A50+1</f>
        <v>44</v>
      </c>
      <c r="B51" s="29" t="s">
        <v>21</v>
      </c>
      <c r="C51" s="30" t="s">
        <v>102</v>
      </c>
      <c r="D51" s="30" t="s">
        <v>103</v>
      </c>
      <c r="E51" s="31" t="n">
        <v>60</v>
      </c>
      <c r="F51" s="39" t="n">
        <v>2779.2</v>
      </c>
      <c r="G51" s="39" t="n">
        <v>699.4</v>
      </c>
      <c r="H51" s="39" t="n">
        <v>688</v>
      </c>
      <c r="I51" s="28"/>
      <c r="J51" s="28"/>
      <c r="K51" s="51" t="s">
        <v>104</v>
      </c>
      <c r="L51" s="29" t="s">
        <v>26</v>
      </c>
      <c r="M51" s="29" t="s">
        <v>31</v>
      </c>
      <c r="N51" s="29" t="s">
        <v>31</v>
      </c>
      <c r="O51" s="28" t="s">
        <v>31</v>
      </c>
      <c r="P51" s="30" t="s">
        <v>29</v>
      </c>
      <c r="Q51" s="40" t="s">
        <v>105</v>
      </c>
      <c r="R51" s="41"/>
      <c r="S51" s="41"/>
      <c r="T51" s="41"/>
      <c r="U51" s="41"/>
      <c r="V51" s="41"/>
      <c r="W51" s="41"/>
    </row>
    <row r="52" s="50" customFormat="true" ht="24" hidden="false" customHeight="true" outlineLevel="0" collapsed="false">
      <c r="A52" s="28" t="n">
        <f aca="false">A51+1</f>
        <v>45</v>
      </c>
      <c r="B52" s="44" t="s">
        <v>21</v>
      </c>
      <c r="C52" s="45" t="s">
        <v>102</v>
      </c>
      <c r="D52" s="45" t="s">
        <v>103</v>
      </c>
      <c r="E52" s="46" t="n">
        <v>60</v>
      </c>
      <c r="F52" s="39" t="n">
        <v>2779.2</v>
      </c>
      <c r="G52" s="39" t="n">
        <v>699.4</v>
      </c>
      <c r="H52" s="47" t="n">
        <v>856.8</v>
      </c>
      <c r="I52" s="43"/>
      <c r="J52" s="43"/>
      <c r="K52" s="54" t="s">
        <v>106</v>
      </c>
      <c r="L52" s="44" t="s">
        <v>26</v>
      </c>
      <c r="M52" s="44" t="s">
        <v>28</v>
      </c>
      <c r="N52" s="44" t="s">
        <v>28</v>
      </c>
      <c r="O52" s="43" t="s">
        <v>28</v>
      </c>
      <c r="P52" s="45" t="s">
        <v>29</v>
      </c>
      <c r="Q52" s="48" t="s">
        <v>107</v>
      </c>
      <c r="R52" s="49"/>
      <c r="S52" s="49"/>
      <c r="T52" s="49"/>
      <c r="U52" s="49"/>
      <c r="V52" s="49"/>
      <c r="W52" s="49"/>
    </row>
    <row r="53" s="42" customFormat="true" ht="21" hidden="false" customHeight="true" outlineLevel="0" collapsed="false">
      <c r="A53" s="28" t="n">
        <f aca="false">A52+1</f>
        <v>46</v>
      </c>
      <c r="B53" s="29" t="s">
        <v>21</v>
      </c>
      <c r="C53" s="30" t="s">
        <v>102</v>
      </c>
      <c r="D53" s="30" t="s">
        <v>103</v>
      </c>
      <c r="E53" s="31" t="s">
        <v>108</v>
      </c>
      <c r="F53" s="39" t="n">
        <v>96.5</v>
      </c>
      <c r="G53" s="39" t="n">
        <v>16.3</v>
      </c>
      <c r="H53" s="39" t="n">
        <v>37.2</v>
      </c>
      <c r="I53" s="28"/>
      <c r="J53" s="28"/>
      <c r="K53" s="29" t="s">
        <v>25</v>
      </c>
      <c r="L53" s="29" t="s">
        <v>26</v>
      </c>
      <c r="M53" s="29" t="s">
        <v>27</v>
      </c>
      <c r="N53" s="29" t="s">
        <v>28</v>
      </c>
      <c r="O53" s="28" t="s">
        <v>28</v>
      </c>
      <c r="P53" s="30" t="s">
        <v>29</v>
      </c>
      <c r="Q53" s="40"/>
      <c r="R53" s="41"/>
      <c r="S53" s="41"/>
      <c r="T53" s="41"/>
      <c r="U53" s="41"/>
      <c r="V53" s="41"/>
      <c r="W53" s="41"/>
    </row>
    <row r="54" s="42" customFormat="true" ht="19.5" hidden="false" customHeight="true" outlineLevel="0" collapsed="false">
      <c r="A54" s="28" t="n">
        <f aca="false">A53+1</f>
        <v>47</v>
      </c>
      <c r="B54" s="29" t="s">
        <v>21</v>
      </c>
      <c r="C54" s="30" t="s">
        <v>102</v>
      </c>
      <c r="D54" s="30" t="s">
        <v>103</v>
      </c>
      <c r="E54" s="31" t="n">
        <v>78</v>
      </c>
      <c r="F54" s="39" t="n">
        <v>30.4</v>
      </c>
      <c r="G54" s="39" t="n">
        <v>0</v>
      </c>
      <c r="H54" s="39" t="n">
        <v>30.4</v>
      </c>
      <c r="I54" s="28"/>
      <c r="J54" s="28"/>
      <c r="K54" s="29" t="s">
        <v>25</v>
      </c>
      <c r="L54" s="29" t="s">
        <v>26</v>
      </c>
      <c r="M54" s="29" t="s">
        <v>27</v>
      </c>
      <c r="N54" s="29" t="s">
        <v>31</v>
      </c>
      <c r="O54" s="28" t="s">
        <v>31</v>
      </c>
      <c r="P54" s="30" t="s">
        <v>29</v>
      </c>
      <c r="Q54" s="40"/>
      <c r="R54" s="41"/>
      <c r="S54" s="41"/>
      <c r="T54" s="41"/>
      <c r="U54" s="41"/>
      <c r="V54" s="41"/>
      <c r="W54" s="41"/>
    </row>
    <row r="55" s="42" customFormat="true" ht="20.25" hidden="false" customHeight="true" outlineLevel="0" collapsed="false">
      <c r="A55" s="28" t="n">
        <f aca="false">A54+1</f>
        <v>48</v>
      </c>
      <c r="B55" s="29" t="s">
        <v>21</v>
      </c>
      <c r="C55" s="30" t="s">
        <v>102</v>
      </c>
      <c r="D55" s="30" t="s">
        <v>103</v>
      </c>
      <c r="E55" s="31" t="s">
        <v>109</v>
      </c>
      <c r="F55" s="39" t="n">
        <v>386.5</v>
      </c>
      <c r="G55" s="39" t="n">
        <v>0</v>
      </c>
      <c r="H55" s="39" t="n">
        <v>386.5</v>
      </c>
      <c r="I55" s="28"/>
      <c r="J55" s="28"/>
      <c r="K55" s="29" t="s">
        <v>25</v>
      </c>
      <c r="L55" s="29" t="s">
        <v>26</v>
      </c>
      <c r="M55" s="29" t="s">
        <v>27</v>
      </c>
      <c r="N55" s="29" t="s">
        <v>28</v>
      </c>
      <c r="O55" s="28" t="s">
        <v>28</v>
      </c>
      <c r="P55" s="30" t="s">
        <v>29</v>
      </c>
      <c r="Q55" s="40"/>
      <c r="R55" s="41"/>
      <c r="S55" s="41"/>
      <c r="T55" s="41"/>
      <c r="U55" s="41"/>
      <c r="V55" s="41"/>
      <c r="W55" s="41"/>
    </row>
    <row r="56" s="42" customFormat="true" ht="21" hidden="false" customHeight="true" outlineLevel="0" collapsed="false">
      <c r="A56" s="28" t="n">
        <f aca="false">A55+1</f>
        <v>49</v>
      </c>
      <c r="B56" s="29" t="s">
        <v>21</v>
      </c>
      <c r="C56" s="29" t="s">
        <v>110</v>
      </c>
      <c r="D56" s="30" t="s">
        <v>23</v>
      </c>
      <c r="E56" s="31" t="s">
        <v>111</v>
      </c>
      <c r="F56" s="39" t="n">
        <v>40.8</v>
      </c>
      <c r="G56" s="39" t="n">
        <v>0</v>
      </c>
      <c r="H56" s="39" t="n">
        <v>40.8</v>
      </c>
      <c r="I56" s="28"/>
      <c r="J56" s="28"/>
      <c r="K56" s="29" t="s">
        <v>50</v>
      </c>
      <c r="L56" s="29" t="s">
        <v>26</v>
      </c>
      <c r="M56" s="29" t="s">
        <v>27</v>
      </c>
      <c r="N56" s="29" t="s">
        <v>28</v>
      </c>
      <c r="O56" s="28" t="s">
        <v>31</v>
      </c>
      <c r="P56" s="30" t="s">
        <v>29</v>
      </c>
      <c r="Q56" s="40"/>
      <c r="R56" s="41"/>
      <c r="S56" s="41"/>
      <c r="T56" s="41"/>
      <c r="U56" s="41"/>
      <c r="V56" s="41"/>
      <c r="W56" s="41"/>
    </row>
    <row r="57" s="42" customFormat="true" ht="27" hidden="false" customHeight="true" outlineLevel="0" collapsed="false">
      <c r="A57" s="28" t="n">
        <f aca="false">A56+1</f>
        <v>50</v>
      </c>
      <c r="B57" s="29" t="s">
        <v>21</v>
      </c>
      <c r="C57" s="29" t="s">
        <v>112</v>
      </c>
      <c r="D57" s="30" t="s">
        <v>23</v>
      </c>
      <c r="E57" s="31" t="s">
        <v>113</v>
      </c>
      <c r="F57" s="39" t="n">
        <v>82.9</v>
      </c>
      <c r="G57" s="39" t="n">
        <v>0</v>
      </c>
      <c r="H57" s="39" t="n">
        <v>82.9</v>
      </c>
      <c r="I57" s="28"/>
      <c r="J57" s="28"/>
      <c r="K57" s="29" t="s">
        <v>25</v>
      </c>
      <c r="L57" s="29" t="s">
        <v>26</v>
      </c>
      <c r="M57" s="29" t="s">
        <v>27</v>
      </c>
      <c r="N57" s="29" t="s">
        <v>28</v>
      </c>
      <c r="O57" s="28" t="s">
        <v>31</v>
      </c>
      <c r="P57" s="30" t="s">
        <v>29</v>
      </c>
      <c r="Q57" s="40" t="s">
        <v>70</v>
      </c>
      <c r="R57" s="41"/>
      <c r="S57" s="41"/>
      <c r="T57" s="41"/>
      <c r="U57" s="41"/>
      <c r="V57" s="41"/>
      <c r="W57" s="41"/>
    </row>
    <row r="58" s="42" customFormat="true" ht="18.75" hidden="false" customHeight="true" outlineLevel="0" collapsed="false">
      <c r="A58" s="28" t="n">
        <f aca="false">A57+1</f>
        <v>51</v>
      </c>
      <c r="B58" s="29" t="s">
        <v>21</v>
      </c>
      <c r="C58" s="29" t="s">
        <v>112</v>
      </c>
      <c r="D58" s="30" t="s">
        <v>23</v>
      </c>
      <c r="E58" s="31" t="s">
        <v>114</v>
      </c>
      <c r="F58" s="39" t="n">
        <v>142</v>
      </c>
      <c r="G58" s="39" t="n">
        <v>0</v>
      </c>
      <c r="H58" s="39" t="n">
        <v>74</v>
      </c>
      <c r="I58" s="28"/>
      <c r="J58" s="28"/>
      <c r="K58" s="29" t="s">
        <v>25</v>
      </c>
      <c r="L58" s="29" t="s">
        <v>26</v>
      </c>
      <c r="M58" s="29" t="s">
        <v>27</v>
      </c>
      <c r="N58" s="29" t="s">
        <v>115</v>
      </c>
      <c r="O58" s="28" t="s">
        <v>31</v>
      </c>
      <c r="P58" s="30" t="s">
        <v>29</v>
      </c>
      <c r="Q58" s="40"/>
      <c r="R58" s="41"/>
      <c r="S58" s="41"/>
      <c r="T58" s="41"/>
      <c r="U58" s="41"/>
      <c r="V58" s="41"/>
      <c r="W58" s="41"/>
    </row>
    <row r="59" s="42" customFormat="true" ht="21" hidden="false" customHeight="true" outlineLevel="0" collapsed="false">
      <c r="A59" s="28" t="n">
        <f aca="false">A58+1</f>
        <v>52</v>
      </c>
      <c r="B59" s="29" t="s">
        <v>21</v>
      </c>
      <c r="C59" s="29" t="s">
        <v>112</v>
      </c>
      <c r="D59" s="30" t="s">
        <v>23</v>
      </c>
      <c r="E59" s="31" t="s">
        <v>116</v>
      </c>
      <c r="F59" s="39" t="n">
        <v>76.8</v>
      </c>
      <c r="G59" s="39" t="n">
        <v>0</v>
      </c>
      <c r="H59" s="39" t="n">
        <v>76.8</v>
      </c>
      <c r="I59" s="28"/>
      <c r="J59" s="28"/>
      <c r="K59" s="29" t="s">
        <v>50</v>
      </c>
      <c r="L59" s="29" t="s">
        <v>26</v>
      </c>
      <c r="M59" s="29" t="s">
        <v>27</v>
      </c>
      <c r="N59" s="29" t="s">
        <v>28</v>
      </c>
      <c r="O59" s="28" t="s">
        <v>28</v>
      </c>
      <c r="P59" s="30" t="s">
        <v>29</v>
      </c>
      <c r="Q59" s="40"/>
      <c r="R59" s="41"/>
      <c r="S59" s="41"/>
      <c r="T59" s="41"/>
      <c r="U59" s="41"/>
      <c r="V59" s="41"/>
      <c r="W59" s="41"/>
    </row>
    <row r="60" s="42" customFormat="true" ht="21" hidden="false" customHeight="true" outlineLevel="0" collapsed="false">
      <c r="A60" s="28" t="n">
        <f aca="false">A59+1</f>
        <v>53</v>
      </c>
      <c r="B60" s="29" t="s">
        <v>21</v>
      </c>
      <c r="C60" s="30" t="s">
        <v>117</v>
      </c>
      <c r="D60" s="30" t="s">
        <v>23</v>
      </c>
      <c r="E60" s="31" t="s">
        <v>77</v>
      </c>
      <c r="F60" s="39" t="n">
        <v>121.2</v>
      </c>
      <c r="G60" s="39" t="n">
        <v>85</v>
      </c>
      <c r="H60" s="39" t="n">
        <v>36.2</v>
      </c>
      <c r="I60" s="28"/>
      <c r="J60" s="28"/>
      <c r="K60" s="29" t="n">
        <v>1</v>
      </c>
      <c r="L60" s="29" t="s">
        <v>26</v>
      </c>
      <c r="M60" s="29" t="s">
        <v>27</v>
      </c>
      <c r="N60" s="29" t="s">
        <v>28</v>
      </c>
      <c r="O60" s="28" t="s">
        <v>28</v>
      </c>
      <c r="P60" s="30" t="s">
        <v>29</v>
      </c>
      <c r="Q60" s="40"/>
      <c r="R60" s="41"/>
      <c r="S60" s="41"/>
      <c r="T60" s="41"/>
      <c r="U60" s="41"/>
      <c r="V60" s="41"/>
      <c r="W60" s="41"/>
    </row>
    <row r="61" s="42" customFormat="true" ht="25.5" hidden="false" customHeight="true" outlineLevel="0" collapsed="false">
      <c r="A61" s="28" t="n">
        <f aca="false">A60+1</f>
        <v>54</v>
      </c>
      <c r="B61" s="29" t="s">
        <v>21</v>
      </c>
      <c r="C61" s="30" t="s">
        <v>118</v>
      </c>
      <c r="D61" s="30" t="s">
        <v>23</v>
      </c>
      <c r="E61" s="31" t="n">
        <v>28</v>
      </c>
      <c r="F61" s="39" t="n">
        <v>215</v>
      </c>
      <c r="G61" s="39" t="n">
        <v>42.5</v>
      </c>
      <c r="H61" s="39" t="n">
        <v>119.4</v>
      </c>
      <c r="I61" s="28"/>
      <c r="J61" s="28"/>
      <c r="K61" s="29" t="s">
        <v>25</v>
      </c>
      <c r="L61" s="29" t="s">
        <v>26</v>
      </c>
      <c r="M61" s="29" t="s">
        <v>27</v>
      </c>
      <c r="N61" s="29" t="s">
        <v>28</v>
      </c>
      <c r="O61" s="28" t="s">
        <v>31</v>
      </c>
      <c r="P61" s="30" t="s">
        <v>29</v>
      </c>
      <c r="Q61" s="40" t="s">
        <v>119</v>
      </c>
      <c r="R61" s="41"/>
      <c r="S61" s="41"/>
      <c r="T61" s="41"/>
      <c r="U61" s="41"/>
      <c r="V61" s="41"/>
      <c r="W61" s="41"/>
    </row>
    <row r="62" s="42" customFormat="true" ht="26.25" hidden="false" customHeight="true" outlineLevel="0" collapsed="false">
      <c r="A62" s="28" t="n">
        <f aca="false">A61+1</f>
        <v>55</v>
      </c>
      <c r="B62" s="29" t="s">
        <v>21</v>
      </c>
      <c r="C62" s="30" t="s">
        <v>120</v>
      </c>
      <c r="D62" s="30" t="s">
        <v>23</v>
      </c>
      <c r="E62" s="31" t="s">
        <v>121</v>
      </c>
      <c r="F62" s="39" t="n">
        <v>230.6</v>
      </c>
      <c r="G62" s="39" t="n">
        <v>0</v>
      </c>
      <c r="H62" s="39" t="n">
        <v>230.6</v>
      </c>
      <c r="I62" s="28"/>
      <c r="J62" s="28"/>
      <c r="K62" s="29" t="s">
        <v>25</v>
      </c>
      <c r="L62" s="29" t="s">
        <v>26</v>
      </c>
      <c r="M62" s="29" t="s">
        <v>27</v>
      </c>
      <c r="N62" s="29" t="s">
        <v>31</v>
      </c>
      <c r="O62" s="28" t="s">
        <v>31</v>
      </c>
      <c r="P62" s="30" t="s">
        <v>29</v>
      </c>
      <c r="Q62" s="40" t="s">
        <v>122</v>
      </c>
      <c r="R62" s="41"/>
      <c r="S62" s="41"/>
      <c r="T62" s="41"/>
      <c r="U62" s="41"/>
      <c r="V62" s="41"/>
      <c r="W62" s="41"/>
    </row>
    <row r="63" s="42" customFormat="true" ht="24.75" hidden="false" customHeight="true" outlineLevel="0" collapsed="false">
      <c r="A63" s="28" t="n">
        <f aca="false">A62+1</f>
        <v>56</v>
      </c>
      <c r="B63" s="29" t="s">
        <v>21</v>
      </c>
      <c r="C63" s="30" t="s">
        <v>123</v>
      </c>
      <c r="D63" s="30" t="s">
        <v>23</v>
      </c>
      <c r="E63" s="31" t="s">
        <v>124</v>
      </c>
      <c r="F63" s="39" t="n">
        <v>258.9</v>
      </c>
      <c r="G63" s="39" t="n">
        <v>0</v>
      </c>
      <c r="H63" s="55" t="n">
        <v>258.9</v>
      </c>
      <c r="I63" s="28"/>
      <c r="J63" s="28"/>
      <c r="K63" s="51" t="s">
        <v>125</v>
      </c>
      <c r="L63" s="29" t="s">
        <v>26</v>
      </c>
      <c r="M63" s="29" t="s">
        <v>27</v>
      </c>
      <c r="N63" s="29" t="s">
        <v>28</v>
      </c>
      <c r="O63" s="28" t="s">
        <v>28</v>
      </c>
      <c r="P63" s="30" t="s">
        <v>29</v>
      </c>
      <c r="Q63" s="40"/>
      <c r="R63" s="41"/>
      <c r="S63" s="41"/>
      <c r="T63" s="41"/>
      <c r="U63" s="41"/>
      <c r="V63" s="41"/>
      <c r="W63" s="41"/>
    </row>
    <row r="64" s="42" customFormat="true" ht="18" hidden="false" customHeight="true" outlineLevel="0" collapsed="false">
      <c r="A64" s="28" t="n">
        <f aca="false">A63+1</f>
        <v>57</v>
      </c>
      <c r="B64" s="29" t="s">
        <v>21</v>
      </c>
      <c r="C64" s="30" t="s">
        <v>126</v>
      </c>
      <c r="D64" s="30" t="s">
        <v>23</v>
      </c>
      <c r="E64" s="31" t="n">
        <v>60</v>
      </c>
      <c r="F64" s="39" t="n">
        <v>36.2</v>
      </c>
      <c r="G64" s="39" t="n">
        <v>0</v>
      </c>
      <c r="H64" s="39" t="n">
        <v>36.2</v>
      </c>
      <c r="I64" s="28"/>
      <c r="J64" s="28"/>
      <c r="K64" s="29" t="s">
        <v>74</v>
      </c>
      <c r="L64" s="29" t="s">
        <v>26</v>
      </c>
      <c r="M64" s="29" t="s">
        <v>27</v>
      </c>
      <c r="N64" s="29" t="s">
        <v>28</v>
      </c>
      <c r="O64" s="28" t="s">
        <v>28</v>
      </c>
      <c r="P64" s="30" t="s">
        <v>29</v>
      </c>
      <c r="Q64" s="40" t="s">
        <v>127</v>
      </c>
      <c r="R64" s="41"/>
      <c r="S64" s="41"/>
      <c r="T64" s="41"/>
      <c r="U64" s="41"/>
      <c r="V64" s="41"/>
      <c r="W64" s="41"/>
    </row>
    <row r="65" s="42" customFormat="true" ht="24.75" hidden="false" customHeight="true" outlineLevel="0" collapsed="false">
      <c r="A65" s="28" t="n">
        <f aca="false">A64+1</f>
        <v>58</v>
      </c>
      <c r="B65" s="29" t="s">
        <v>21</v>
      </c>
      <c r="C65" s="30" t="s">
        <v>128</v>
      </c>
      <c r="D65" s="30" t="s">
        <v>23</v>
      </c>
      <c r="E65" s="31" t="s">
        <v>129</v>
      </c>
      <c r="F65" s="39" t="n">
        <v>217.8</v>
      </c>
      <c r="G65" s="39" t="n">
        <v>63.8</v>
      </c>
      <c r="H65" s="39" t="n">
        <v>119.4</v>
      </c>
      <c r="I65" s="28"/>
      <c r="J65" s="28"/>
      <c r="K65" s="51" t="s">
        <v>130</v>
      </c>
      <c r="L65" s="29" t="s">
        <v>26</v>
      </c>
      <c r="M65" s="29" t="s">
        <v>27</v>
      </c>
      <c r="N65" s="29" t="s">
        <v>28</v>
      </c>
      <c r="O65" s="28" t="s">
        <v>28</v>
      </c>
      <c r="P65" s="30" t="s">
        <v>29</v>
      </c>
      <c r="Q65" s="40" t="s">
        <v>131</v>
      </c>
      <c r="R65" s="41"/>
      <c r="S65" s="41"/>
      <c r="T65" s="41"/>
      <c r="U65" s="41"/>
      <c r="V65" s="41"/>
      <c r="W65" s="41"/>
    </row>
    <row r="66" s="42" customFormat="true" ht="25.5" hidden="false" customHeight="true" outlineLevel="0" collapsed="false">
      <c r="A66" s="28" t="n">
        <f aca="false">A65+1</f>
        <v>59</v>
      </c>
      <c r="B66" s="29" t="s">
        <v>21</v>
      </c>
      <c r="C66" s="30" t="s">
        <v>132</v>
      </c>
      <c r="D66" s="30" t="s">
        <v>23</v>
      </c>
      <c r="E66" s="31" t="n">
        <v>1</v>
      </c>
      <c r="F66" s="39" t="n">
        <v>177.9</v>
      </c>
      <c r="G66" s="39" t="n">
        <v>0</v>
      </c>
      <c r="H66" s="39" t="n">
        <v>177.9</v>
      </c>
      <c r="I66" s="28"/>
      <c r="J66" s="28"/>
      <c r="K66" s="29" t="s">
        <v>25</v>
      </c>
      <c r="L66" s="29" t="s">
        <v>26</v>
      </c>
      <c r="M66" s="29" t="s">
        <v>27</v>
      </c>
      <c r="N66" s="29" t="s">
        <v>28</v>
      </c>
      <c r="O66" s="28" t="s">
        <v>28</v>
      </c>
      <c r="P66" s="30" t="s">
        <v>29</v>
      </c>
      <c r="Q66" s="40" t="s">
        <v>70</v>
      </c>
      <c r="R66" s="41"/>
      <c r="S66" s="41"/>
      <c r="T66" s="41"/>
      <c r="U66" s="41"/>
      <c r="V66" s="41"/>
      <c r="W66" s="41"/>
    </row>
    <row r="67" s="42" customFormat="true" ht="19.5" hidden="false" customHeight="true" outlineLevel="0" collapsed="false">
      <c r="A67" s="28" t="n">
        <f aca="false">A66+1</f>
        <v>60</v>
      </c>
      <c r="B67" s="29" t="s">
        <v>21</v>
      </c>
      <c r="C67" s="30" t="s">
        <v>133</v>
      </c>
      <c r="D67" s="30" t="s">
        <v>23</v>
      </c>
      <c r="E67" s="31" t="s">
        <v>134</v>
      </c>
      <c r="F67" s="39" t="n">
        <v>54.9</v>
      </c>
      <c r="G67" s="39" t="n">
        <v>0</v>
      </c>
      <c r="H67" s="39" t="n">
        <v>54.9</v>
      </c>
      <c r="I67" s="28"/>
      <c r="J67" s="28"/>
      <c r="K67" s="29" t="s">
        <v>25</v>
      </c>
      <c r="L67" s="29" t="s">
        <v>26</v>
      </c>
      <c r="M67" s="29" t="s">
        <v>27</v>
      </c>
      <c r="N67" s="29" t="s">
        <v>28</v>
      </c>
      <c r="O67" s="28" t="s">
        <v>28</v>
      </c>
      <c r="P67" s="30" t="s">
        <v>29</v>
      </c>
      <c r="Q67" s="40"/>
      <c r="R67" s="41"/>
      <c r="S67" s="41"/>
      <c r="T67" s="41"/>
      <c r="U67" s="41"/>
      <c r="V67" s="41"/>
      <c r="W67" s="41"/>
    </row>
    <row r="68" s="42" customFormat="true" ht="19.5" hidden="false" customHeight="true" outlineLevel="0" collapsed="false">
      <c r="A68" s="28" t="n">
        <f aca="false">A67+1</f>
        <v>61</v>
      </c>
      <c r="B68" s="29" t="s">
        <v>21</v>
      </c>
      <c r="C68" s="30" t="s">
        <v>133</v>
      </c>
      <c r="D68" s="30" t="s">
        <v>23</v>
      </c>
      <c r="E68" s="31" t="s">
        <v>135</v>
      </c>
      <c r="F68" s="39" t="n">
        <v>297.8</v>
      </c>
      <c r="G68" s="39" t="n">
        <v>297.8</v>
      </c>
      <c r="H68" s="39" t="n">
        <v>43.4</v>
      </c>
      <c r="I68" s="28"/>
      <c r="J68" s="28"/>
      <c r="K68" s="29" t="s">
        <v>74</v>
      </c>
      <c r="L68" s="29" t="s">
        <v>26</v>
      </c>
      <c r="M68" s="29" t="s">
        <v>28</v>
      </c>
      <c r="N68" s="29" t="s">
        <v>31</v>
      </c>
      <c r="O68" s="28" t="s">
        <v>31</v>
      </c>
      <c r="P68" s="30" t="s">
        <v>29</v>
      </c>
      <c r="Q68" s="40"/>
      <c r="R68" s="41"/>
      <c r="S68" s="41"/>
      <c r="T68" s="41"/>
      <c r="U68" s="41"/>
      <c r="V68" s="41"/>
      <c r="W68" s="41"/>
    </row>
    <row r="69" s="42" customFormat="true" ht="19.5" hidden="false" customHeight="true" outlineLevel="0" collapsed="false">
      <c r="A69" s="28" t="n">
        <f aca="false">A68+1</f>
        <v>62</v>
      </c>
      <c r="B69" s="29" t="s">
        <v>21</v>
      </c>
      <c r="C69" s="30" t="s">
        <v>136</v>
      </c>
      <c r="D69" s="30" t="s">
        <v>40</v>
      </c>
      <c r="E69" s="31" t="s">
        <v>137</v>
      </c>
      <c r="F69" s="39" t="n">
        <v>25.9</v>
      </c>
      <c r="G69" s="39" t="n">
        <v>0</v>
      </c>
      <c r="H69" s="39" t="n">
        <v>25.9</v>
      </c>
      <c r="I69" s="28"/>
      <c r="J69" s="28"/>
      <c r="K69" s="29" t="s">
        <v>138</v>
      </c>
      <c r="L69" s="29" t="s">
        <v>26</v>
      </c>
      <c r="M69" s="29" t="s">
        <v>27</v>
      </c>
      <c r="N69" s="29" t="s">
        <v>31</v>
      </c>
      <c r="O69" s="28" t="s">
        <v>31</v>
      </c>
      <c r="P69" s="30" t="s">
        <v>29</v>
      </c>
      <c r="Q69" s="40"/>
      <c r="R69" s="41"/>
      <c r="S69" s="41"/>
      <c r="T69" s="41"/>
      <c r="U69" s="41"/>
      <c r="V69" s="41"/>
      <c r="W69" s="41"/>
    </row>
    <row r="70" s="42" customFormat="true" ht="18.75" hidden="false" customHeight="true" outlineLevel="0" collapsed="false">
      <c r="A70" s="28" t="n">
        <f aca="false">A69+1</f>
        <v>63</v>
      </c>
      <c r="B70" s="29" t="s">
        <v>21</v>
      </c>
      <c r="C70" s="30" t="s">
        <v>139</v>
      </c>
      <c r="D70" s="30" t="s">
        <v>40</v>
      </c>
      <c r="E70" s="31" t="s">
        <v>140</v>
      </c>
      <c r="F70" s="39" t="n">
        <v>94.6</v>
      </c>
      <c r="G70" s="39" t="n">
        <v>39.6</v>
      </c>
      <c r="H70" s="39" t="n">
        <v>55</v>
      </c>
      <c r="I70" s="28"/>
      <c r="J70" s="28"/>
      <c r="K70" s="29" t="s">
        <v>25</v>
      </c>
      <c r="L70" s="29" t="s">
        <v>26</v>
      </c>
      <c r="M70" s="29" t="s">
        <v>27</v>
      </c>
      <c r="N70" s="29" t="s">
        <v>28</v>
      </c>
      <c r="O70" s="28" t="s">
        <v>28</v>
      </c>
      <c r="P70" s="30" t="s">
        <v>29</v>
      </c>
      <c r="Q70" s="40"/>
      <c r="R70" s="41"/>
      <c r="S70" s="41"/>
      <c r="T70" s="41"/>
      <c r="U70" s="41"/>
      <c r="V70" s="41"/>
      <c r="W70" s="41"/>
    </row>
    <row r="71" s="42" customFormat="true" ht="18" hidden="false" customHeight="true" outlineLevel="0" collapsed="false">
      <c r="A71" s="28" t="n">
        <f aca="false">A70+1</f>
        <v>64</v>
      </c>
      <c r="B71" s="29" t="s">
        <v>21</v>
      </c>
      <c r="C71" s="30" t="s">
        <v>141</v>
      </c>
      <c r="D71" s="30" t="s">
        <v>40</v>
      </c>
      <c r="E71" s="31" t="s">
        <v>98</v>
      </c>
      <c r="F71" s="39" t="n">
        <v>517.2</v>
      </c>
      <c r="G71" s="39" t="n">
        <v>0</v>
      </c>
      <c r="H71" s="39" t="n">
        <v>517.2</v>
      </c>
      <c r="I71" s="28"/>
      <c r="J71" s="28"/>
      <c r="K71" s="29" t="s">
        <v>142</v>
      </c>
      <c r="L71" s="29" t="s">
        <v>26</v>
      </c>
      <c r="M71" s="29" t="s">
        <v>31</v>
      </c>
      <c r="N71" s="28" t="s">
        <v>31</v>
      </c>
      <c r="O71" s="28" t="s">
        <v>31</v>
      </c>
      <c r="P71" s="30" t="s">
        <v>29</v>
      </c>
      <c r="Q71" s="40"/>
      <c r="R71" s="41"/>
      <c r="S71" s="41"/>
      <c r="T71" s="41"/>
      <c r="U71" s="41"/>
      <c r="V71" s="41"/>
      <c r="W71" s="41"/>
    </row>
    <row r="72" s="42" customFormat="true" ht="26.25" hidden="false" customHeight="true" outlineLevel="0" collapsed="false">
      <c r="A72" s="28" t="n">
        <f aca="false">A71+1</f>
        <v>65</v>
      </c>
      <c r="B72" s="29" t="s">
        <v>21</v>
      </c>
      <c r="C72" s="30" t="s">
        <v>143</v>
      </c>
      <c r="D72" s="30" t="s">
        <v>23</v>
      </c>
      <c r="E72" s="31" t="s">
        <v>144</v>
      </c>
      <c r="F72" s="39" t="n">
        <v>124.2</v>
      </c>
      <c r="G72" s="39" t="n">
        <v>80</v>
      </c>
      <c r="H72" s="39" t="n">
        <v>44.2</v>
      </c>
      <c r="I72" s="28"/>
      <c r="J72" s="28"/>
      <c r="K72" s="29" t="s">
        <v>25</v>
      </c>
      <c r="L72" s="29" t="s">
        <v>26</v>
      </c>
      <c r="M72" s="29" t="s">
        <v>27</v>
      </c>
      <c r="N72" s="29" t="s">
        <v>31</v>
      </c>
      <c r="O72" s="28" t="s">
        <v>31</v>
      </c>
      <c r="P72" s="30" t="s">
        <v>29</v>
      </c>
      <c r="Q72" s="40" t="s">
        <v>43</v>
      </c>
      <c r="R72" s="41"/>
      <c r="S72" s="41"/>
      <c r="T72" s="41"/>
      <c r="U72" s="41"/>
      <c r="V72" s="41"/>
      <c r="W72" s="41"/>
    </row>
    <row r="73" s="42" customFormat="true" ht="20.25" hidden="false" customHeight="true" outlineLevel="0" collapsed="false">
      <c r="A73" s="28" t="n">
        <f aca="false">A72+1</f>
        <v>66</v>
      </c>
      <c r="B73" s="29" t="s">
        <v>21</v>
      </c>
      <c r="C73" s="30" t="s">
        <v>145</v>
      </c>
      <c r="D73" s="30" t="s">
        <v>23</v>
      </c>
      <c r="E73" s="31" t="s">
        <v>146</v>
      </c>
      <c r="F73" s="39" t="n">
        <v>619.4</v>
      </c>
      <c r="G73" s="39" t="n">
        <v>264.4</v>
      </c>
      <c r="H73" s="39" t="n">
        <v>355</v>
      </c>
      <c r="I73" s="28"/>
      <c r="J73" s="28"/>
      <c r="K73" s="29" t="s">
        <v>25</v>
      </c>
      <c r="L73" s="29" t="s">
        <v>26</v>
      </c>
      <c r="M73" s="29" t="s">
        <v>27</v>
      </c>
      <c r="N73" s="29" t="s">
        <v>28</v>
      </c>
      <c r="O73" s="28" t="s">
        <v>31</v>
      </c>
      <c r="P73" s="30" t="s">
        <v>29</v>
      </c>
      <c r="Q73" s="40"/>
      <c r="R73" s="41"/>
      <c r="S73" s="41"/>
      <c r="T73" s="41"/>
      <c r="U73" s="41"/>
      <c r="V73" s="41"/>
      <c r="W73" s="41"/>
    </row>
    <row r="74" s="42" customFormat="true" ht="21" hidden="false" customHeight="true" outlineLevel="0" collapsed="false">
      <c r="A74" s="28" t="n">
        <f aca="false">A73+1</f>
        <v>67</v>
      </c>
      <c r="B74" s="29" t="s">
        <v>21</v>
      </c>
      <c r="C74" s="30" t="s">
        <v>145</v>
      </c>
      <c r="D74" s="30" t="s">
        <v>23</v>
      </c>
      <c r="E74" s="31" t="s">
        <v>147</v>
      </c>
      <c r="F74" s="39" t="n">
        <v>32.4</v>
      </c>
      <c r="G74" s="39" t="n">
        <v>16.4</v>
      </c>
      <c r="H74" s="39" t="n">
        <v>16</v>
      </c>
      <c r="I74" s="28"/>
      <c r="J74" s="28"/>
      <c r="K74" s="29" t="s">
        <v>25</v>
      </c>
      <c r="L74" s="29" t="s">
        <v>26</v>
      </c>
      <c r="M74" s="29" t="s">
        <v>27</v>
      </c>
      <c r="N74" s="29" t="s">
        <v>31</v>
      </c>
      <c r="O74" s="28" t="s">
        <v>31</v>
      </c>
      <c r="P74" s="30" t="s">
        <v>29</v>
      </c>
      <c r="Q74" s="40"/>
      <c r="R74" s="41"/>
      <c r="S74" s="41"/>
      <c r="T74" s="41"/>
      <c r="U74" s="41"/>
      <c r="V74" s="41"/>
      <c r="W74" s="41"/>
    </row>
    <row r="75" s="42" customFormat="true" ht="19.5" hidden="false" customHeight="true" outlineLevel="0" collapsed="false">
      <c r="A75" s="28" t="n">
        <f aca="false">A74+1</f>
        <v>68</v>
      </c>
      <c r="B75" s="29" t="s">
        <v>21</v>
      </c>
      <c r="C75" s="30" t="s">
        <v>148</v>
      </c>
      <c r="D75" s="30" t="s">
        <v>23</v>
      </c>
      <c r="E75" s="31" t="s">
        <v>149</v>
      </c>
      <c r="F75" s="39" t="n">
        <v>42.5</v>
      </c>
      <c r="G75" s="39" t="n">
        <v>0</v>
      </c>
      <c r="H75" s="39" t="n">
        <v>42.5</v>
      </c>
      <c r="I75" s="28"/>
      <c r="J75" s="28"/>
      <c r="K75" s="29" t="n">
        <v>1</v>
      </c>
      <c r="L75" s="29" t="s">
        <v>26</v>
      </c>
      <c r="M75" s="29" t="s">
        <v>27</v>
      </c>
      <c r="N75" s="29" t="s">
        <v>28</v>
      </c>
      <c r="O75" s="28" t="s">
        <v>28</v>
      </c>
      <c r="P75" s="30" t="s">
        <v>29</v>
      </c>
      <c r="Q75" s="40"/>
      <c r="R75" s="41"/>
      <c r="S75" s="41"/>
      <c r="T75" s="41"/>
      <c r="U75" s="41"/>
      <c r="V75" s="41"/>
      <c r="W75" s="41"/>
    </row>
    <row r="76" s="42" customFormat="true" ht="19.5" hidden="false" customHeight="true" outlineLevel="0" collapsed="false">
      <c r="A76" s="28" t="n">
        <f aca="false">A75+1</f>
        <v>69</v>
      </c>
      <c r="B76" s="29" t="s">
        <v>21</v>
      </c>
      <c r="C76" s="30" t="s">
        <v>148</v>
      </c>
      <c r="D76" s="30" t="s">
        <v>23</v>
      </c>
      <c r="E76" s="31" t="n">
        <v>36</v>
      </c>
      <c r="F76" s="39" t="n">
        <v>54.95</v>
      </c>
      <c r="G76" s="39" t="n">
        <v>0</v>
      </c>
      <c r="H76" s="39" t="n">
        <v>54.95</v>
      </c>
      <c r="I76" s="28"/>
      <c r="J76" s="28"/>
      <c r="K76" s="29" t="s">
        <v>50</v>
      </c>
      <c r="L76" s="29" t="s">
        <v>26</v>
      </c>
      <c r="M76" s="29" t="s">
        <v>27</v>
      </c>
      <c r="N76" s="29" t="s">
        <v>28</v>
      </c>
      <c r="O76" s="28" t="s">
        <v>28</v>
      </c>
      <c r="P76" s="30" t="s">
        <v>29</v>
      </c>
      <c r="Q76" s="40"/>
      <c r="R76" s="41"/>
      <c r="S76" s="41"/>
      <c r="T76" s="41"/>
      <c r="U76" s="41"/>
      <c r="V76" s="41"/>
      <c r="W76" s="41"/>
    </row>
    <row r="77" s="42" customFormat="true" ht="19.5" hidden="false" customHeight="true" outlineLevel="0" collapsed="false">
      <c r="A77" s="28" t="n">
        <f aca="false">A76+1</f>
        <v>70</v>
      </c>
      <c r="B77" s="29" t="s">
        <v>21</v>
      </c>
      <c r="C77" s="30" t="s">
        <v>150</v>
      </c>
      <c r="D77" s="30" t="s">
        <v>23</v>
      </c>
      <c r="E77" s="31" t="s">
        <v>151</v>
      </c>
      <c r="F77" s="39" t="n">
        <v>86.7</v>
      </c>
      <c r="G77" s="39" t="n">
        <v>0</v>
      </c>
      <c r="H77" s="39" t="n">
        <v>49.8</v>
      </c>
      <c r="I77" s="28"/>
      <c r="J77" s="28"/>
      <c r="K77" s="29" t="s">
        <v>46</v>
      </c>
      <c r="L77" s="29" t="s">
        <v>26</v>
      </c>
      <c r="M77" s="29" t="s">
        <v>27</v>
      </c>
      <c r="N77" s="29" t="s">
        <v>28</v>
      </c>
      <c r="O77" s="28" t="s">
        <v>28</v>
      </c>
      <c r="P77" s="30" t="s">
        <v>29</v>
      </c>
      <c r="Q77" s="40"/>
      <c r="R77" s="41"/>
      <c r="S77" s="41"/>
      <c r="T77" s="41"/>
      <c r="U77" s="41"/>
      <c r="V77" s="41"/>
      <c r="W77" s="41"/>
    </row>
    <row r="78" s="42" customFormat="true" ht="19.5" hidden="false" customHeight="true" outlineLevel="0" collapsed="false">
      <c r="A78" s="28" t="n">
        <f aca="false">A77+1</f>
        <v>71</v>
      </c>
      <c r="B78" s="29" t="s">
        <v>21</v>
      </c>
      <c r="C78" s="30" t="s">
        <v>152</v>
      </c>
      <c r="D78" s="30" t="s">
        <v>23</v>
      </c>
      <c r="E78" s="31" t="s">
        <v>153</v>
      </c>
      <c r="F78" s="39" t="n">
        <v>215.5</v>
      </c>
      <c r="G78" s="39" t="n">
        <v>0</v>
      </c>
      <c r="H78" s="39" t="n">
        <v>33.1</v>
      </c>
      <c r="I78" s="28"/>
      <c r="J78" s="28"/>
      <c r="K78" s="29" t="s">
        <v>46</v>
      </c>
      <c r="L78" s="29" t="s">
        <v>26</v>
      </c>
      <c r="M78" s="29" t="s">
        <v>31</v>
      </c>
      <c r="N78" s="29" t="s">
        <v>28</v>
      </c>
      <c r="O78" s="28" t="s">
        <v>28</v>
      </c>
      <c r="P78" s="30" t="s">
        <v>29</v>
      </c>
      <c r="Q78" s="40"/>
      <c r="R78" s="41"/>
      <c r="S78" s="41"/>
      <c r="T78" s="41"/>
      <c r="U78" s="41"/>
      <c r="V78" s="41"/>
      <c r="W78" s="41"/>
    </row>
    <row r="79" customFormat="false" ht="12.75" hidden="false" customHeight="true" outlineLevel="0" collapsed="false">
      <c r="B79" s="56" t="s">
        <v>154</v>
      </c>
      <c r="C79" s="56"/>
      <c r="D79" s="57"/>
      <c r="E79" s="58"/>
      <c r="G79" s="59"/>
      <c r="H79" s="60" t="n">
        <f aca="false">SUM(H8:H78)</f>
        <v>8469.25</v>
      </c>
      <c r="I79" s="57"/>
      <c r="J79" s="57"/>
      <c r="Q79" s="61"/>
    </row>
    <row r="80" customFormat="false" ht="6" hidden="false" customHeight="true" outlineLevel="0" collapsed="false">
      <c r="Q80" s="61"/>
    </row>
    <row r="81" customFormat="false" ht="60.75" hidden="false" customHeight="true" outlineLevel="0" collapsed="false">
      <c r="A81" s="62" t="s">
        <v>155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3"/>
      <c r="U81" s="8"/>
      <c r="V81" s="8"/>
      <c r="W81" s="8"/>
    </row>
    <row r="82" customFormat="false" ht="7.5" hidden="false" customHeight="true" outlineLevel="0" collapsed="false">
      <c r="Q82" s="61"/>
    </row>
    <row r="83" customFormat="false" ht="9" hidden="false" customHeight="true" outlineLevel="0" collapsed="false">
      <c r="B83" s="64"/>
      <c r="C83" s="64"/>
      <c r="Q83" s="61"/>
    </row>
    <row r="84" customFormat="false" ht="8.25" hidden="false" customHeight="true" outlineLevel="0" collapsed="false">
      <c r="B84" s="64"/>
      <c r="C84" s="64"/>
      <c r="Q84" s="61"/>
    </row>
    <row r="85" customFormat="false" ht="9" hidden="false" customHeight="true" outlineLevel="0" collapsed="false">
      <c r="B85" s="64"/>
      <c r="C85" s="64"/>
      <c r="E85" s="65"/>
      <c r="F85" s="65"/>
      <c r="Q85" s="61"/>
    </row>
    <row r="86" customFormat="false" ht="9.75" hidden="false" customHeight="true" outlineLevel="0" collapsed="false">
      <c r="B86" s="64"/>
      <c r="C86" s="64"/>
      <c r="D86" s="66"/>
      <c r="Q86" s="61"/>
    </row>
    <row r="87" customFormat="false" ht="17.25" hidden="false" customHeight="true" outlineLevel="0" collapsed="false">
      <c r="C87" s="66"/>
      <c r="D87" s="66"/>
      <c r="E87" s="8"/>
      <c r="F87" s="15"/>
      <c r="Q87" s="61"/>
    </row>
    <row r="88" customFormat="false" ht="16.5" hidden="false" customHeight="true" outlineLevel="0" collapsed="false">
      <c r="E88" s="8"/>
      <c r="F88" s="15"/>
      <c r="Q88" s="61"/>
    </row>
    <row r="89" customFormat="false" ht="9" hidden="false" customHeight="true" outlineLevel="0" collapsed="false">
      <c r="B89" s="64"/>
      <c r="C89" s="64"/>
    </row>
    <row r="90" customFormat="false" ht="9" hidden="false" customHeight="true" outlineLevel="0" collapsed="false">
      <c r="B90" s="64"/>
      <c r="C90" s="64"/>
    </row>
    <row r="91" customFormat="false" ht="14.25" hidden="false" customHeight="true" outlineLevel="0" collapsed="false">
      <c r="B91" s="67"/>
      <c r="C91" s="67"/>
    </row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</sheetData>
  <mergeCells count="29">
    <mergeCell ref="A1:P1"/>
    <mergeCell ref="A2:A6"/>
    <mergeCell ref="B2:E4"/>
    <mergeCell ref="F2:F6"/>
    <mergeCell ref="G2:G6"/>
    <mergeCell ref="H2:J2"/>
    <mergeCell ref="K2:K6"/>
    <mergeCell ref="L2:L6"/>
    <mergeCell ref="M2:O2"/>
    <mergeCell ref="P2:P6"/>
    <mergeCell ref="Q2:Q6"/>
    <mergeCell ref="H3:H6"/>
    <mergeCell ref="I3:I6"/>
    <mergeCell ref="J3:J6"/>
    <mergeCell ref="M3:M6"/>
    <mergeCell ref="N3:N6"/>
    <mergeCell ref="O3:O6"/>
    <mergeCell ref="B5:D5"/>
    <mergeCell ref="E5:E6"/>
    <mergeCell ref="B79:C79"/>
    <mergeCell ref="A81:P81"/>
    <mergeCell ref="B83:C83"/>
    <mergeCell ref="B84:C84"/>
    <mergeCell ref="B85:C85"/>
    <mergeCell ref="E85:F85"/>
    <mergeCell ref="B86:C86"/>
    <mergeCell ref="B89:C89"/>
    <mergeCell ref="B90:C90"/>
    <mergeCell ref="B91:C91"/>
  </mergeCells>
  <printOptions headings="false" gridLines="false" gridLinesSet="true" horizontalCentered="false" verticalCentered="false"/>
  <pageMargins left="0.309722222222222" right="0.15972222222222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31" activeCellId="0" sqref="B31:N31"/>
    </sheetView>
  </sheetViews>
  <sheetFormatPr defaultColWidth="9.13671875" defaultRowHeight="50.1" zeroHeight="false" outlineLevelRow="0" outlineLevelCol="0"/>
  <cols>
    <col collapsed="false" customWidth="true" hidden="false" outlineLevel="0" max="1" min="1" style="68" width="14.14"/>
    <col collapsed="false" customWidth="true" hidden="false" outlineLevel="0" max="2" min="2" style="69" width="10.71"/>
    <col collapsed="false" customWidth="true" hidden="false" outlineLevel="0" max="3" min="3" style="69" width="10.56"/>
    <col collapsed="false" customWidth="true" hidden="false" outlineLevel="0" max="4" min="4" style="68" width="19.99"/>
    <col collapsed="false" customWidth="true" hidden="false" outlineLevel="0" max="5" min="5" style="69" width="15.99"/>
    <col collapsed="false" customWidth="true" hidden="false" outlineLevel="0" max="6" min="6" style="69" width="13.99"/>
    <col collapsed="false" customWidth="true" hidden="false" outlineLevel="0" max="7" min="7" style="69" width="8.99"/>
    <col collapsed="false" customWidth="true" hidden="false" outlineLevel="0" max="8" min="8" style="69" width="11.7"/>
    <col collapsed="false" customWidth="true" hidden="false" outlineLevel="0" max="9" min="9" style="70" width="18.85"/>
    <col collapsed="false" customWidth="true" hidden="false" outlineLevel="0" max="10" min="10" style="70" width="13.99"/>
    <col collapsed="false" customWidth="true" hidden="false" outlineLevel="0" max="11" min="11" style="71" width="16.28"/>
    <col collapsed="false" customWidth="true" hidden="false" outlineLevel="0" max="12" min="12" style="72" width="18.7"/>
    <col collapsed="false" customWidth="true" hidden="false" outlineLevel="0" max="13" min="13" style="73" width="24.28"/>
    <col collapsed="false" customWidth="true" hidden="false" outlineLevel="0" max="14" min="14" style="69" width="13.56"/>
    <col collapsed="false" customWidth="false" hidden="false" outlineLevel="0" max="257" min="15" style="8" width="9.14"/>
  </cols>
  <sheetData>
    <row r="1" customFormat="false" ht="25.5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36.75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1.7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20.25" hidden="false" customHeight="true" outlineLevel="0" collapsed="false">
      <c r="A4" s="74" t="s">
        <v>15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24.75" hidden="false" customHeight="true" outlineLevel="0" collapsed="false">
      <c r="A5" s="74" t="s">
        <v>16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s="11" customFormat="true" ht="25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15" customFormat="true" ht="12" hidden="true" customHeight="true" outlineLevel="0" collapsed="false">
      <c r="A7" s="76"/>
      <c r="B7" s="77"/>
      <c r="C7" s="77"/>
      <c r="D7" s="76"/>
      <c r="E7" s="77"/>
      <c r="F7" s="77"/>
      <c r="G7" s="77"/>
      <c r="H7" s="77"/>
      <c r="I7" s="78"/>
      <c r="J7" s="78"/>
      <c r="K7" s="78"/>
      <c r="L7" s="79" t="s">
        <v>161</v>
      </c>
      <c r="M7" s="80"/>
      <c r="N7" s="81" t="s">
        <v>162</v>
      </c>
    </row>
    <row r="8" s="15" customFormat="true" ht="5.25" hidden="true" customHeight="true" outlineLevel="0" collapsed="false">
      <c r="A8" s="76"/>
      <c r="B8" s="77"/>
      <c r="C8" s="77"/>
      <c r="D8" s="76"/>
      <c r="E8" s="77"/>
      <c r="F8" s="77"/>
      <c r="G8" s="77"/>
      <c r="H8" s="77"/>
      <c r="I8" s="78"/>
      <c r="J8" s="78"/>
      <c r="K8" s="78"/>
      <c r="L8" s="82"/>
      <c r="M8" s="83"/>
      <c r="N8" s="84"/>
    </row>
    <row r="9" s="36" customFormat="true" ht="75" hidden="false" customHeight="true" outlineLevel="0" collapsed="false">
      <c r="A9" s="85" t="s">
        <v>163</v>
      </c>
      <c r="B9" s="85" t="s">
        <v>164</v>
      </c>
      <c r="C9" s="85" t="s">
        <v>165</v>
      </c>
      <c r="D9" s="85" t="s">
        <v>166</v>
      </c>
      <c r="E9" s="85" t="s">
        <v>167</v>
      </c>
      <c r="F9" s="85" t="s">
        <v>168</v>
      </c>
      <c r="G9" s="85" t="s">
        <v>169</v>
      </c>
      <c r="H9" s="85" t="s">
        <v>170</v>
      </c>
      <c r="I9" s="85" t="s">
        <v>171</v>
      </c>
      <c r="J9" s="86" t="s">
        <v>172</v>
      </c>
      <c r="K9" s="85" t="s">
        <v>173</v>
      </c>
      <c r="L9" s="85" t="s">
        <v>174</v>
      </c>
      <c r="M9" s="85" t="s">
        <v>175</v>
      </c>
      <c r="N9" s="85" t="s">
        <v>176</v>
      </c>
    </row>
    <row r="10" s="36" customFormat="true" ht="10.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87" t="n">
        <v>10</v>
      </c>
      <c r="K10" s="88" t="s">
        <v>177</v>
      </c>
      <c r="L10" s="88" t="s">
        <v>178</v>
      </c>
      <c r="M10" s="89" t="n">
        <v>13</v>
      </c>
      <c r="N10" s="89" t="n">
        <v>14</v>
      </c>
    </row>
    <row r="11" s="94" customFormat="true" ht="39" hidden="false" customHeight="true" outlineLevel="0" collapsed="false">
      <c r="A11" s="90" t="s">
        <v>179</v>
      </c>
      <c r="B11" s="91" t="s">
        <v>180</v>
      </c>
      <c r="C11" s="90" t="n">
        <v>34966254</v>
      </c>
      <c r="D11" s="90" t="s">
        <v>181</v>
      </c>
      <c r="E11" s="90" t="s">
        <v>182</v>
      </c>
      <c r="F11" s="90" t="s">
        <v>183</v>
      </c>
      <c r="G11" s="90" t="s">
        <v>184</v>
      </c>
      <c r="H11" s="90" t="s">
        <v>185</v>
      </c>
      <c r="I11" s="92" t="s">
        <v>186</v>
      </c>
      <c r="J11" s="90" t="s">
        <v>187</v>
      </c>
      <c r="K11" s="91" t="s">
        <v>188</v>
      </c>
      <c r="L11" s="90" t="s">
        <v>189</v>
      </c>
      <c r="M11" s="90" t="s">
        <v>190</v>
      </c>
      <c r="N11" s="93" t="n">
        <v>85.5</v>
      </c>
    </row>
    <row r="12" s="94" customFormat="true" ht="36" hidden="false" customHeight="true" outlineLevel="0" collapsed="false">
      <c r="A12" s="90" t="s">
        <v>179</v>
      </c>
      <c r="B12" s="91" t="s">
        <v>180</v>
      </c>
      <c r="C12" s="90" t="n">
        <v>34966254</v>
      </c>
      <c r="D12" s="90" t="s">
        <v>181</v>
      </c>
      <c r="E12" s="90" t="s">
        <v>182</v>
      </c>
      <c r="F12" s="90" t="s">
        <v>183</v>
      </c>
      <c r="G12" s="90" t="s">
        <v>184</v>
      </c>
      <c r="H12" s="90" t="s">
        <v>185</v>
      </c>
      <c r="I12" s="92" t="s">
        <v>191</v>
      </c>
      <c r="J12" s="90" t="s">
        <v>187</v>
      </c>
      <c r="K12" s="91" t="s">
        <v>188</v>
      </c>
      <c r="L12" s="95" t="s">
        <v>192</v>
      </c>
      <c r="M12" s="90" t="s">
        <v>193</v>
      </c>
      <c r="N12" s="93" t="n">
        <v>27.9</v>
      </c>
    </row>
    <row r="13" s="94" customFormat="true" ht="36" hidden="false" customHeight="true" outlineLevel="0" collapsed="false">
      <c r="A13" s="90" t="s">
        <v>179</v>
      </c>
      <c r="B13" s="91" t="s">
        <v>180</v>
      </c>
      <c r="C13" s="90" t="n">
        <v>34966254</v>
      </c>
      <c r="D13" s="90" t="s">
        <v>181</v>
      </c>
      <c r="E13" s="90" t="s">
        <v>182</v>
      </c>
      <c r="F13" s="90" t="s">
        <v>183</v>
      </c>
      <c r="G13" s="90" t="s">
        <v>184</v>
      </c>
      <c r="H13" s="90" t="s">
        <v>185</v>
      </c>
      <c r="I13" s="92" t="s">
        <v>191</v>
      </c>
      <c r="J13" s="90" t="s">
        <v>187</v>
      </c>
      <c r="K13" s="91" t="s">
        <v>188</v>
      </c>
      <c r="L13" s="90" t="s">
        <v>189</v>
      </c>
      <c r="M13" s="90" t="s">
        <v>194</v>
      </c>
      <c r="N13" s="93" t="n">
        <v>34.4</v>
      </c>
    </row>
    <row r="14" s="94" customFormat="true" ht="35.25" hidden="false" customHeight="true" outlineLevel="0" collapsed="false">
      <c r="A14" s="90" t="s">
        <v>179</v>
      </c>
      <c r="B14" s="91" t="s">
        <v>180</v>
      </c>
      <c r="C14" s="90" t="n">
        <v>34966254</v>
      </c>
      <c r="D14" s="90" t="s">
        <v>181</v>
      </c>
      <c r="E14" s="90" t="s">
        <v>182</v>
      </c>
      <c r="F14" s="90" t="s">
        <v>183</v>
      </c>
      <c r="G14" s="90" t="s">
        <v>184</v>
      </c>
      <c r="H14" s="90" t="s">
        <v>185</v>
      </c>
      <c r="I14" s="92" t="s">
        <v>195</v>
      </c>
      <c r="J14" s="90" t="s">
        <v>187</v>
      </c>
      <c r="K14" s="91" t="s">
        <v>188</v>
      </c>
      <c r="L14" s="90" t="s">
        <v>196</v>
      </c>
      <c r="M14" s="90" t="s">
        <v>197</v>
      </c>
      <c r="N14" s="93" t="n">
        <v>76.8</v>
      </c>
    </row>
    <row r="15" s="94" customFormat="true" ht="33" hidden="false" customHeight="true" outlineLevel="0" collapsed="false">
      <c r="A15" s="90" t="s">
        <v>179</v>
      </c>
      <c r="B15" s="91" t="s">
        <v>180</v>
      </c>
      <c r="C15" s="90" t="n">
        <v>34966254</v>
      </c>
      <c r="D15" s="90" t="s">
        <v>181</v>
      </c>
      <c r="E15" s="90" t="s">
        <v>182</v>
      </c>
      <c r="F15" s="90" t="s">
        <v>183</v>
      </c>
      <c r="G15" s="90" t="s">
        <v>184</v>
      </c>
      <c r="H15" s="90" t="s">
        <v>185</v>
      </c>
      <c r="I15" s="92" t="s">
        <v>198</v>
      </c>
      <c r="J15" s="90" t="s">
        <v>187</v>
      </c>
      <c r="K15" s="91" t="s">
        <v>188</v>
      </c>
      <c r="L15" s="90" t="s">
        <v>196</v>
      </c>
      <c r="M15" s="90" t="s">
        <v>199</v>
      </c>
      <c r="N15" s="93" t="n">
        <v>65.4</v>
      </c>
    </row>
    <row r="16" s="94" customFormat="true" ht="32.25" hidden="false" customHeight="true" outlineLevel="0" collapsed="false">
      <c r="A16" s="90" t="s">
        <v>179</v>
      </c>
      <c r="B16" s="91" t="s">
        <v>180</v>
      </c>
      <c r="C16" s="90" t="n">
        <v>34966254</v>
      </c>
      <c r="D16" s="90" t="s">
        <v>181</v>
      </c>
      <c r="E16" s="90" t="s">
        <v>182</v>
      </c>
      <c r="F16" s="90" t="s">
        <v>183</v>
      </c>
      <c r="G16" s="90" t="s">
        <v>184</v>
      </c>
      <c r="H16" s="90" t="s">
        <v>185</v>
      </c>
      <c r="I16" s="92" t="s">
        <v>200</v>
      </c>
      <c r="J16" s="90" t="s">
        <v>187</v>
      </c>
      <c r="K16" s="91" t="s">
        <v>188</v>
      </c>
      <c r="L16" s="90" t="s">
        <v>189</v>
      </c>
      <c r="M16" s="90" t="s">
        <v>201</v>
      </c>
      <c r="N16" s="93" t="n">
        <v>38.1</v>
      </c>
    </row>
    <row r="17" s="94" customFormat="true" ht="34.5" hidden="false" customHeight="true" outlineLevel="0" collapsed="false">
      <c r="A17" s="90" t="s">
        <v>179</v>
      </c>
      <c r="B17" s="91" t="s">
        <v>180</v>
      </c>
      <c r="C17" s="90" t="n">
        <v>34966254</v>
      </c>
      <c r="D17" s="90" t="s">
        <v>181</v>
      </c>
      <c r="E17" s="90" t="s">
        <v>182</v>
      </c>
      <c r="F17" s="90" t="s">
        <v>183</v>
      </c>
      <c r="G17" s="90" t="s">
        <v>184</v>
      </c>
      <c r="H17" s="90" t="s">
        <v>185</v>
      </c>
      <c r="I17" s="92" t="s">
        <v>202</v>
      </c>
      <c r="J17" s="90" t="s">
        <v>187</v>
      </c>
      <c r="K17" s="91" t="s">
        <v>188</v>
      </c>
      <c r="L17" s="90" t="s">
        <v>203</v>
      </c>
      <c r="M17" s="90" t="s">
        <v>93</v>
      </c>
      <c r="N17" s="93" t="n">
        <v>30.6</v>
      </c>
    </row>
    <row r="18" s="94" customFormat="true" ht="37.5" hidden="false" customHeight="true" outlineLevel="0" collapsed="false">
      <c r="A18" s="90" t="s">
        <v>179</v>
      </c>
      <c r="B18" s="91" t="s">
        <v>180</v>
      </c>
      <c r="C18" s="90" t="n">
        <v>34966254</v>
      </c>
      <c r="D18" s="90" t="s">
        <v>181</v>
      </c>
      <c r="E18" s="90" t="s">
        <v>182</v>
      </c>
      <c r="F18" s="90" t="s">
        <v>183</v>
      </c>
      <c r="G18" s="90" t="s">
        <v>184</v>
      </c>
      <c r="H18" s="90" t="s">
        <v>185</v>
      </c>
      <c r="I18" s="92" t="s">
        <v>204</v>
      </c>
      <c r="J18" s="90" t="s">
        <v>187</v>
      </c>
      <c r="K18" s="91" t="s">
        <v>188</v>
      </c>
      <c r="L18" s="90" t="s">
        <v>205</v>
      </c>
      <c r="M18" s="90" t="s">
        <v>206</v>
      </c>
      <c r="N18" s="93" t="n">
        <v>45.7</v>
      </c>
    </row>
    <row r="19" s="94" customFormat="true" ht="34.5" hidden="false" customHeight="true" outlineLevel="0" collapsed="false">
      <c r="A19" s="90" t="s">
        <v>179</v>
      </c>
      <c r="B19" s="91" t="s">
        <v>180</v>
      </c>
      <c r="C19" s="90" t="n">
        <v>34966254</v>
      </c>
      <c r="D19" s="90" t="s">
        <v>181</v>
      </c>
      <c r="E19" s="90" t="s">
        <v>182</v>
      </c>
      <c r="F19" s="90" t="s">
        <v>183</v>
      </c>
      <c r="G19" s="90" t="s">
        <v>184</v>
      </c>
      <c r="H19" s="90" t="s">
        <v>185</v>
      </c>
      <c r="I19" s="92" t="s">
        <v>207</v>
      </c>
      <c r="J19" s="90" t="s">
        <v>187</v>
      </c>
      <c r="K19" s="91" t="s">
        <v>188</v>
      </c>
      <c r="L19" s="90" t="s">
        <v>208</v>
      </c>
      <c r="M19" s="90" t="s">
        <v>209</v>
      </c>
      <c r="N19" s="93" t="n">
        <v>30.1</v>
      </c>
    </row>
    <row r="20" s="94" customFormat="true" ht="33.75" hidden="false" customHeight="true" outlineLevel="0" collapsed="false">
      <c r="A20" s="90" t="s">
        <v>179</v>
      </c>
      <c r="B20" s="91" t="s">
        <v>180</v>
      </c>
      <c r="C20" s="90" t="n">
        <v>34966254</v>
      </c>
      <c r="D20" s="90" t="s">
        <v>181</v>
      </c>
      <c r="E20" s="90" t="s">
        <v>182</v>
      </c>
      <c r="F20" s="90" t="s">
        <v>183</v>
      </c>
      <c r="G20" s="90" t="s">
        <v>184</v>
      </c>
      <c r="H20" s="90" t="s">
        <v>185</v>
      </c>
      <c r="I20" s="92" t="s">
        <v>210</v>
      </c>
      <c r="J20" s="90" t="s">
        <v>187</v>
      </c>
      <c r="K20" s="91" t="s">
        <v>188</v>
      </c>
      <c r="L20" s="90" t="s">
        <v>203</v>
      </c>
      <c r="M20" s="90" t="s">
        <v>211</v>
      </c>
      <c r="N20" s="93" t="n">
        <v>123.3</v>
      </c>
    </row>
    <row r="21" s="94" customFormat="true" ht="33.75" hidden="false" customHeight="true" outlineLevel="0" collapsed="false">
      <c r="A21" s="90" t="s">
        <v>179</v>
      </c>
      <c r="B21" s="91" t="s">
        <v>180</v>
      </c>
      <c r="C21" s="90" t="n">
        <v>34966254</v>
      </c>
      <c r="D21" s="90" t="s">
        <v>181</v>
      </c>
      <c r="E21" s="90" t="s">
        <v>182</v>
      </c>
      <c r="F21" s="90" t="s">
        <v>183</v>
      </c>
      <c r="G21" s="90" t="s">
        <v>184</v>
      </c>
      <c r="H21" s="90" t="s">
        <v>185</v>
      </c>
      <c r="I21" s="92" t="s">
        <v>212</v>
      </c>
      <c r="J21" s="90" t="s">
        <v>187</v>
      </c>
      <c r="K21" s="91" t="s">
        <v>188</v>
      </c>
      <c r="L21" s="90" t="s">
        <v>203</v>
      </c>
      <c r="M21" s="90" t="s">
        <v>213</v>
      </c>
      <c r="N21" s="93" t="n">
        <v>42.5</v>
      </c>
    </row>
    <row r="22" s="94" customFormat="true" ht="33.75" hidden="false" customHeight="true" outlineLevel="0" collapsed="false">
      <c r="A22" s="90" t="s">
        <v>179</v>
      </c>
      <c r="B22" s="91" t="s">
        <v>180</v>
      </c>
      <c r="C22" s="90" t="n">
        <v>34966254</v>
      </c>
      <c r="D22" s="90" t="s">
        <v>181</v>
      </c>
      <c r="E22" s="90" t="s">
        <v>182</v>
      </c>
      <c r="F22" s="90" t="s">
        <v>183</v>
      </c>
      <c r="G22" s="90" t="s">
        <v>184</v>
      </c>
      <c r="H22" s="90" t="s">
        <v>185</v>
      </c>
      <c r="I22" s="92" t="s">
        <v>214</v>
      </c>
      <c r="J22" s="90" t="s">
        <v>187</v>
      </c>
      <c r="K22" s="91" t="s">
        <v>188</v>
      </c>
      <c r="L22" s="90" t="s">
        <v>203</v>
      </c>
      <c r="M22" s="90" t="s">
        <v>215</v>
      </c>
      <c r="N22" s="93" t="n">
        <v>63.9</v>
      </c>
    </row>
    <row r="23" s="94" customFormat="true" ht="34.5" hidden="false" customHeight="true" outlineLevel="0" collapsed="false">
      <c r="A23" s="90" t="s">
        <v>179</v>
      </c>
      <c r="B23" s="91" t="s">
        <v>180</v>
      </c>
      <c r="C23" s="90" t="n">
        <v>34966254</v>
      </c>
      <c r="D23" s="90" t="s">
        <v>181</v>
      </c>
      <c r="E23" s="90" t="s">
        <v>182</v>
      </c>
      <c r="F23" s="90" t="s">
        <v>183</v>
      </c>
      <c r="G23" s="90" t="s">
        <v>184</v>
      </c>
      <c r="H23" s="90" t="s">
        <v>185</v>
      </c>
      <c r="I23" s="92" t="s">
        <v>216</v>
      </c>
      <c r="J23" s="90" t="s">
        <v>187</v>
      </c>
      <c r="K23" s="91" t="s">
        <v>188</v>
      </c>
      <c r="L23" s="90" t="s">
        <v>189</v>
      </c>
      <c r="M23" s="90" t="s">
        <v>193</v>
      </c>
      <c r="N23" s="93" t="n">
        <v>57.6</v>
      </c>
    </row>
    <row r="24" s="94" customFormat="true" ht="33" hidden="false" customHeight="true" outlineLevel="0" collapsed="false">
      <c r="A24" s="90" t="s">
        <v>179</v>
      </c>
      <c r="B24" s="91" t="s">
        <v>180</v>
      </c>
      <c r="C24" s="90" t="n">
        <v>34966254</v>
      </c>
      <c r="D24" s="90" t="s">
        <v>181</v>
      </c>
      <c r="E24" s="90" t="s">
        <v>182</v>
      </c>
      <c r="F24" s="90" t="s">
        <v>183</v>
      </c>
      <c r="G24" s="90" t="s">
        <v>184</v>
      </c>
      <c r="H24" s="90" t="s">
        <v>185</v>
      </c>
      <c r="I24" s="92" t="s">
        <v>217</v>
      </c>
      <c r="J24" s="90" t="s">
        <v>187</v>
      </c>
      <c r="K24" s="91" t="s">
        <v>188</v>
      </c>
      <c r="L24" s="90" t="s">
        <v>218</v>
      </c>
      <c r="M24" s="90" t="s">
        <v>219</v>
      </c>
      <c r="N24" s="93" t="n">
        <v>501.2</v>
      </c>
    </row>
    <row r="25" s="94" customFormat="true" ht="31.5" hidden="false" customHeight="true" outlineLevel="0" collapsed="false">
      <c r="A25" s="90" t="s">
        <v>179</v>
      </c>
      <c r="B25" s="91" t="s">
        <v>180</v>
      </c>
      <c r="C25" s="90" t="n">
        <v>34966254</v>
      </c>
      <c r="D25" s="90" t="s">
        <v>181</v>
      </c>
      <c r="E25" s="90" t="s">
        <v>182</v>
      </c>
      <c r="F25" s="90" t="s">
        <v>183</v>
      </c>
      <c r="G25" s="90" t="s">
        <v>184</v>
      </c>
      <c r="H25" s="90" t="s">
        <v>185</v>
      </c>
      <c r="I25" s="92" t="s">
        <v>220</v>
      </c>
      <c r="J25" s="90" t="s">
        <v>187</v>
      </c>
      <c r="K25" s="91" t="s">
        <v>188</v>
      </c>
      <c r="L25" s="90" t="s">
        <v>189</v>
      </c>
      <c r="M25" s="90" t="s">
        <v>221</v>
      </c>
      <c r="N25" s="93" t="n">
        <v>44.7</v>
      </c>
    </row>
    <row r="26" s="94" customFormat="true" ht="32.25" hidden="false" customHeight="true" outlineLevel="0" collapsed="false">
      <c r="A26" s="90" t="s">
        <v>179</v>
      </c>
      <c r="B26" s="91" t="s">
        <v>180</v>
      </c>
      <c r="C26" s="90" t="n">
        <v>34966254</v>
      </c>
      <c r="D26" s="90" t="s">
        <v>181</v>
      </c>
      <c r="E26" s="90" t="s">
        <v>182</v>
      </c>
      <c r="F26" s="90" t="s">
        <v>183</v>
      </c>
      <c r="G26" s="90" t="s">
        <v>184</v>
      </c>
      <c r="H26" s="90" t="s">
        <v>185</v>
      </c>
      <c r="I26" s="92" t="s">
        <v>222</v>
      </c>
      <c r="J26" s="90" t="s">
        <v>187</v>
      </c>
      <c r="K26" s="91" t="s">
        <v>188</v>
      </c>
      <c r="L26" s="90" t="s">
        <v>203</v>
      </c>
      <c r="M26" s="90" t="s">
        <v>223</v>
      </c>
      <c r="N26" s="93" t="n">
        <v>30.4</v>
      </c>
    </row>
    <row r="27" s="94" customFormat="true" ht="33.75" hidden="false" customHeight="true" outlineLevel="0" collapsed="false">
      <c r="A27" s="90" t="s">
        <v>179</v>
      </c>
      <c r="B27" s="91" t="s">
        <v>180</v>
      </c>
      <c r="C27" s="90" t="n">
        <v>34966254</v>
      </c>
      <c r="D27" s="90" t="s">
        <v>181</v>
      </c>
      <c r="E27" s="90" t="s">
        <v>182</v>
      </c>
      <c r="F27" s="90" t="s">
        <v>183</v>
      </c>
      <c r="G27" s="90" t="s">
        <v>184</v>
      </c>
      <c r="H27" s="90" t="s">
        <v>185</v>
      </c>
      <c r="I27" s="92" t="s">
        <v>224</v>
      </c>
      <c r="J27" s="90" t="s">
        <v>187</v>
      </c>
      <c r="K27" s="91" t="s">
        <v>188</v>
      </c>
      <c r="L27" s="90" t="s">
        <v>208</v>
      </c>
      <c r="M27" s="90" t="s">
        <v>190</v>
      </c>
      <c r="N27" s="93" t="n">
        <v>193.9</v>
      </c>
    </row>
    <row r="28" s="94" customFormat="true" ht="30.75" hidden="false" customHeight="true" outlineLevel="0" collapsed="false">
      <c r="A28" s="90" t="s">
        <v>179</v>
      </c>
      <c r="B28" s="91" t="s">
        <v>180</v>
      </c>
      <c r="C28" s="90" t="n">
        <v>34966254</v>
      </c>
      <c r="D28" s="90" t="s">
        <v>181</v>
      </c>
      <c r="E28" s="90" t="s">
        <v>182</v>
      </c>
      <c r="F28" s="90" t="s">
        <v>183</v>
      </c>
      <c r="G28" s="90" t="s">
        <v>184</v>
      </c>
      <c r="H28" s="90" t="s">
        <v>185</v>
      </c>
      <c r="I28" s="92" t="s">
        <v>225</v>
      </c>
      <c r="J28" s="90" t="s">
        <v>187</v>
      </c>
      <c r="K28" s="91" t="s">
        <v>188</v>
      </c>
      <c r="L28" s="90" t="s">
        <v>208</v>
      </c>
      <c r="M28" s="90" t="s">
        <v>226</v>
      </c>
      <c r="N28" s="93" t="n">
        <v>32.1</v>
      </c>
    </row>
    <row r="29" s="94" customFormat="true" ht="34.5" hidden="false" customHeight="true" outlineLevel="0" collapsed="false">
      <c r="A29" s="90" t="s">
        <v>179</v>
      </c>
      <c r="B29" s="91" t="s">
        <v>180</v>
      </c>
      <c r="C29" s="90" t="n">
        <v>34966254</v>
      </c>
      <c r="D29" s="90" t="s">
        <v>181</v>
      </c>
      <c r="E29" s="90" t="s">
        <v>182</v>
      </c>
      <c r="F29" s="90" t="s">
        <v>183</v>
      </c>
      <c r="G29" s="90" t="s">
        <v>184</v>
      </c>
      <c r="H29" s="90" t="s">
        <v>185</v>
      </c>
      <c r="I29" s="92" t="s">
        <v>227</v>
      </c>
      <c r="J29" s="90" t="s">
        <v>187</v>
      </c>
      <c r="K29" s="91" t="s">
        <v>188</v>
      </c>
      <c r="L29" s="90" t="s">
        <v>203</v>
      </c>
      <c r="M29" s="90" t="s">
        <v>223</v>
      </c>
      <c r="N29" s="93" t="n">
        <v>74</v>
      </c>
    </row>
    <row r="30" s="96" customFormat="true" ht="33.75" hidden="false" customHeight="true" outlineLevel="0" collapsed="false">
      <c r="A30" s="90" t="s">
        <v>179</v>
      </c>
      <c r="B30" s="91" t="s">
        <v>180</v>
      </c>
      <c r="C30" s="90" t="n">
        <v>34966254</v>
      </c>
      <c r="D30" s="90" t="s">
        <v>181</v>
      </c>
      <c r="E30" s="90" t="s">
        <v>182</v>
      </c>
      <c r="F30" s="90" t="s">
        <v>183</v>
      </c>
      <c r="G30" s="90" t="s">
        <v>184</v>
      </c>
      <c r="H30" s="90" t="s">
        <v>185</v>
      </c>
      <c r="I30" s="92" t="s">
        <v>228</v>
      </c>
      <c r="J30" s="90" t="s">
        <v>187</v>
      </c>
      <c r="K30" s="91" t="s">
        <v>188</v>
      </c>
      <c r="L30" s="90" t="s">
        <v>189</v>
      </c>
      <c r="M30" s="90" t="s">
        <v>229</v>
      </c>
      <c r="N30" s="93" t="n">
        <v>76.8</v>
      </c>
      <c r="Q30" s="94"/>
    </row>
    <row r="31" s="96" customFormat="true" ht="32.25" hidden="false" customHeight="true" outlineLevel="0" collapsed="false">
      <c r="A31" s="90" t="s">
        <v>179</v>
      </c>
      <c r="B31" s="91" t="s">
        <v>180</v>
      </c>
      <c r="C31" s="90" t="n">
        <v>34966254</v>
      </c>
      <c r="D31" s="90" t="s">
        <v>181</v>
      </c>
      <c r="E31" s="90" t="s">
        <v>182</v>
      </c>
      <c r="F31" s="90" t="s">
        <v>183</v>
      </c>
      <c r="G31" s="90" t="s">
        <v>184</v>
      </c>
      <c r="H31" s="90" t="s">
        <v>185</v>
      </c>
      <c r="I31" s="92" t="s">
        <v>230</v>
      </c>
      <c r="J31" s="90" t="s">
        <v>187</v>
      </c>
      <c r="K31" s="91" t="s">
        <v>188</v>
      </c>
      <c r="L31" s="90" t="s">
        <v>208</v>
      </c>
      <c r="M31" s="90" t="s">
        <v>231</v>
      </c>
      <c r="N31" s="93" t="n">
        <v>36.5</v>
      </c>
      <c r="Q31" s="94"/>
    </row>
    <row r="32" s="94" customFormat="true" ht="34.5" hidden="false" customHeight="true" outlineLevel="0" collapsed="false">
      <c r="A32" s="90" t="s">
        <v>179</v>
      </c>
      <c r="B32" s="91" t="s">
        <v>180</v>
      </c>
      <c r="C32" s="90" t="n">
        <v>34966254</v>
      </c>
      <c r="D32" s="90" t="s">
        <v>181</v>
      </c>
      <c r="E32" s="90" t="s">
        <v>182</v>
      </c>
      <c r="F32" s="90" t="s">
        <v>183</v>
      </c>
      <c r="G32" s="90" t="s">
        <v>184</v>
      </c>
      <c r="H32" s="90" t="s">
        <v>185</v>
      </c>
      <c r="I32" s="92" t="s">
        <v>232</v>
      </c>
      <c r="J32" s="90" t="s">
        <v>187</v>
      </c>
      <c r="K32" s="91" t="s">
        <v>188</v>
      </c>
      <c r="L32" s="90" t="s">
        <v>233</v>
      </c>
      <c r="M32" s="90" t="s">
        <v>234</v>
      </c>
      <c r="N32" s="93" t="n">
        <v>34.4</v>
      </c>
    </row>
    <row r="33" s="94" customFormat="true" ht="35.25" hidden="false" customHeight="true" outlineLevel="0" collapsed="false">
      <c r="A33" s="90" t="s">
        <v>179</v>
      </c>
      <c r="B33" s="91" t="s">
        <v>180</v>
      </c>
      <c r="C33" s="90" t="n">
        <v>34966254</v>
      </c>
      <c r="D33" s="90" t="s">
        <v>181</v>
      </c>
      <c r="E33" s="90" t="s">
        <v>182</v>
      </c>
      <c r="F33" s="90" t="s">
        <v>183</v>
      </c>
      <c r="G33" s="90" t="s">
        <v>184</v>
      </c>
      <c r="H33" s="90" t="s">
        <v>185</v>
      </c>
      <c r="I33" s="92" t="s">
        <v>235</v>
      </c>
      <c r="J33" s="90" t="s">
        <v>187</v>
      </c>
      <c r="K33" s="91" t="s">
        <v>188</v>
      </c>
      <c r="L33" s="90" t="s">
        <v>189</v>
      </c>
      <c r="M33" s="90" t="s">
        <v>236</v>
      </c>
      <c r="N33" s="97" t="n">
        <v>255.1</v>
      </c>
    </row>
    <row r="34" s="94" customFormat="true" ht="33.75" hidden="false" customHeight="true" outlineLevel="0" collapsed="false">
      <c r="A34" s="90" t="s">
        <v>179</v>
      </c>
      <c r="B34" s="91" t="s">
        <v>180</v>
      </c>
      <c r="C34" s="90" t="n">
        <v>34966254</v>
      </c>
      <c r="D34" s="90" t="s">
        <v>181</v>
      </c>
      <c r="E34" s="90" t="s">
        <v>182</v>
      </c>
      <c r="F34" s="90" t="s">
        <v>183</v>
      </c>
      <c r="G34" s="90" t="s">
        <v>184</v>
      </c>
      <c r="H34" s="90" t="s">
        <v>185</v>
      </c>
      <c r="I34" s="92" t="s">
        <v>237</v>
      </c>
      <c r="J34" s="90" t="s">
        <v>187</v>
      </c>
      <c r="K34" s="91" t="s">
        <v>188</v>
      </c>
      <c r="L34" s="90" t="s">
        <v>238</v>
      </c>
      <c r="M34" s="90" t="s">
        <v>93</v>
      </c>
      <c r="N34" s="93" t="n">
        <v>25.9</v>
      </c>
    </row>
    <row r="35" s="94" customFormat="true" ht="30.75" hidden="false" customHeight="true" outlineLevel="0" collapsed="false">
      <c r="A35" s="90" t="s">
        <v>179</v>
      </c>
      <c r="B35" s="91" t="s">
        <v>180</v>
      </c>
      <c r="C35" s="90" t="n">
        <v>34966254</v>
      </c>
      <c r="D35" s="90" t="s">
        <v>181</v>
      </c>
      <c r="E35" s="90" t="s">
        <v>182</v>
      </c>
      <c r="F35" s="90" t="s">
        <v>183</v>
      </c>
      <c r="G35" s="90" t="s">
        <v>184</v>
      </c>
      <c r="H35" s="90" t="s">
        <v>185</v>
      </c>
      <c r="I35" s="92" t="s">
        <v>239</v>
      </c>
      <c r="J35" s="90" t="s">
        <v>187</v>
      </c>
      <c r="K35" s="91" t="s">
        <v>188</v>
      </c>
      <c r="L35" s="90" t="s">
        <v>203</v>
      </c>
      <c r="M35" s="90" t="s">
        <v>190</v>
      </c>
      <c r="N35" s="93" t="n">
        <v>177.9</v>
      </c>
    </row>
    <row r="36" s="94" customFormat="true" ht="34.5" hidden="false" customHeight="true" outlineLevel="0" collapsed="false">
      <c r="A36" s="90" t="s">
        <v>179</v>
      </c>
      <c r="B36" s="91" t="s">
        <v>180</v>
      </c>
      <c r="C36" s="90" t="n">
        <v>34966254</v>
      </c>
      <c r="D36" s="90" t="s">
        <v>181</v>
      </c>
      <c r="E36" s="90" t="s">
        <v>182</v>
      </c>
      <c r="F36" s="90" t="s">
        <v>183</v>
      </c>
      <c r="G36" s="90" t="s">
        <v>184</v>
      </c>
      <c r="H36" s="90" t="s">
        <v>185</v>
      </c>
      <c r="I36" s="92" t="s">
        <v>240</v>
      </c>
      <c r="J36" s="90" t="s">
        <v>187</v>
      </c>
      <c r="K36" s="91" t="s">
        <v>188</v>
      </c>
      <c r="L36" s="90" t="s">
        <v>208</v>
      </c>
      <c r="M36" s="90" t="s">
        <v>241</v>
      </c>
      <c r="N36" s="93" t="n">
        <v>54.9</v>
      </c>
    </row>
    <row r="37" s="94" customFormat="true" ht="35.25" hidden="false" customHeight="true" outlineLevel="0" collapsed="false">
      <c r="A37" s="90" t="s">
        <v>179</v>
      </c>
      <c r="B37" s="91" t="s">
        <v>180</v>
      </c>
      <c r="C37" s="90" t="n">
        <v>34966254</v>
      </c>
      <c r="D37" s="90" t="s">
        <v>181</v>
      </c>
      <c r="E37" s="90" t="s">
        <v>182</v>
      </c>
      <c r="F37" s="90" t="s">
        <v>183</v>
      </c>
      <c r="G37" s="90" t="s">
        <v>184</v>
      </c>
      <c r="H37" s="90" t="s">
        <v>185</v>
      </c>
      <c r="I37" s="92" t="s">
        <v>242</v>
      </c>
      <c r="J37" s="90" t="s">
        <v>187</v>
      </c>
      <c r="K37" s="91" t="s">
        <v>188</v>
      </c>
      <c r="L37" s="90" t="s">
        <v>203</v>
      </c>
      <c r="M37" s="90" t="s">
        <v>243</v>
      </c>
      <c r="N37" s="93" t="n">
        <v>56.6</v>
      </c>
    </row>
    <row r="38" s="94" customFormat="true" ht="34.5" hidden="false" customHeight="true" outlineLevel="0" collapsed="false">
      <c r="A38" s="90" t="s">
        <v>179</v>
      </c>
      <c r="B38" s="91" t="s">
        <v>180</v>
      </c>
      <c r="C38" s="90" t="n">
        <v>34966254</v>
      </c>
      <c r="D38" s="90" t="s">
        <v>181</v>
      </c>
      <c r="E38" s="90" t="s">
        <v>182</v>
      </c>
      <c r="F38" s="90" t="s">
        <v>183</v>
      </c>
      <c r="G38" s="90" t="s">
        <v>184</v>
      </c>
      <c r="H38" s="90" t="s">
        <v>185</v>
      </c>
      <c r="I38" s="92" t="s">
        <v>242</v>
      </c>
      <c r="J38" s="90" t="s">
        <v>187</v>
      </c>
      <c r="K38" s="91" t="s">
        <v>188</v>
      </c>
      <c r="L38" s="90" t="s">
        <v>233</v>
      </c>
      <c r="M38" s="90" t="s">
        <v>244</v>
      </c>
      <c r="N38" s="93" t="n">
        <v>71.1</v>
      </c>
    </row>
    <row r="39" s="94" customFormat="true" ht="34.5" hidden="false" customHeight="true" outlineLevel="0" collapsed="false">
      <c r="A39" s="90" t="s">
        <v>179</v>
      </c>
      <c r="B39" s="91" t="s">
        <v>180</v>
      </c>
      <c r="C39" s="90" t="n">
        <v>34966254</v>
      </c>
      <c r="D39" s="90" t="s">
        <v>181</v>
      </c>
      <c r="E39" s="90" t="s">
        <v>182</v>
      </c>
      <c r="F39" s="90" t="s">
        <v>183</v>
      </c>
      <c r="G39" s="90" t="s">
        <v>184</v>
      </c>
      <c r="H39" s="90" t="s">
        <v>185</v>
      </c>
      <c r="I39" s="92" t="s">
        <v>245</v>
      </c>
      <c r="J39" s="90" t="s">
        <v>187</v>
      </c>
      <c r="K39" s="91" t="s">
        <v>188</v>
      </c>
      <c r="L39" s="90" t="s">
        <v>208</v>
      </c>
      <c r="M39" s="90" t="s">
        <v>193</v>
      </c>
      <c r="N39" s="93" t="n">
        <v>469.8</v>
      </c>
    </row>
    <row r="40" s="94" customFormat="true" ht="32.25" hidden="false" customHeight="true" outlineLevel="0" collapsed="false">
      <c r="A40" s="90" t="s">
        <v>179</v>
      </c>
      <c r="B40" s="91" t="s">
        <v>180</v>
      </c>
      <c r="C40" s="90" t="n">
        <v>34966254</v>
      </c>
      <c r="D40" s="90" t="s">
        <v>181</v>
      </c>
      <c r="E40" s="90" t="s">
        <v>182</v>
      </c>
      <c r="F40" s="90" t="s">
        <v>183</v>
      </c>
      <c r="G40" s="90" t="s">
        <v>184</v>
      </c>
      <c r="H40" s="90" t="s">
        <v>185</v>
      </c>
      <c r="I40" s="92" t="s">
        <v>246</v>
      </c>
      <c r="J40" s="90" t="s">
        <v>187</v>
      </c>
      <c r="K40" s="91" t="s">
        <v>188</v>
      </c>
      <c r="L40" s="90" t="s">
        <v>208</v>
      </c>
      <c r="M40" s="90" t="s">
        <v>223</v>
      </c>
      <c r="N40" s="93" t="n">
        <v>16.8</v>
      </c>
    </row>
    <row r="41" s="94" customFormat="true" ht="35.25" hidden="false" customHeight="true" outlineLevel="0" collapsed="false">
      <c r="A41" s="90" t="s">
        <v>179</v>
      </c>
      <c r="B41" s="91" t="s">
        <v>180</v>
      </c>
      <c r="C41" s="90" t="n">
        <v>34966254</v>
      </c>
      <c r="D41" s="90" t="s">
        <v>181</v>
      </c>
      <c r="E41" s="90" t="s">
        <v>182</v>
      </c>
      <c r="F41" s="90" t="s">
        <v>183</v>
      </c>
      <c r="G41" s="90" t="s">
        <v>184</v>
      </c>
      <c r="H41" s="90" t="s">
        <v>185</v>
      </c>
      <c r="I41" s="92" t="s">
        <v>246</v>
      </c>
      <c r="J41" s="90" t="s">
        <v>187</v>
      </c>
      <c r="K41" s="91" t="s">
        <v>188</v>
      </c>
      <c r="L41" s="90" t="s">
        <v>189</v>
      </c>
      <c r="M41" s="90" t="s">
        <v>221</v>
      </c>
      <c r="N41" s="93" t="n">
        <v>18.6</v>
      </c>
    </row>
    <row r="42" s="94" customFormat="true" ht="32.25" hidden="false" customHeight="true" outlineLevel="0" collapsed="false">
      <c r="A42" s="90" t="s">
        <v>179</v>
      </c>
      <c r="B42" s="91" t="s">
        <v>180</v>
      </c>
      <c r="C42" s="90" t="n">
        <v>34966254</v>
      </c>
      <c r="D42" s="90" t="s">
        <v>181</v>
      </c>
      <c r="E42" s="90" t="s">
        <v>182</v>
      </c>
      <c r="F42" s="90" t="s">
        <v>183</v>
      </c>
      <c r="G42" s="90" t="s">
        <v>184</v>
      </c>
      <c r="H42" s="90" t="s">
        <v>185</v>
      </c>
      <c r="I42" s="92" t="s">
        <v>247</v>
      </c>
      <c r="J42" s="90" t="s">
        <v>187</v>
      </c>
      <c r="K42" s="91" t="s">
        <v>188</v>
      </c>
      <c r="L42" s="90" t="s">
        <v>189</v>
      </c>
      <c r="M42" s="90" t="s">
        <v>229</v>
      </c>
      <c r="N42" s="93" t="n">
        <v>75.4</v>
      </c>
    </row>
    <row r="43" s="94" customFormat="true" ht="31.5" hidden="false" customHeight="true" outlineLevel="0" collapsed="false">
      <c r="A43" s="90" t="s">
        <v>179</v>
      </c>
      <c r="B43" s="91" t="s">
        <v>180</v>
      </c>
      <c r="C43" s="90" t="n">
        <v>34966254</v>
      </c>
      <c r="D43" s="90" t="s">
        <v>181</v>
      </c>
      <c r="E43" s="90" t="s">
        <v>182</v>
      </c>
      <c r="F43" s="90" t="s">
        <v>183</v>
      </c>
      <c r="G43" s="90" t="s">
        <v>184</v>
      </c>
      <c r="H43" s="90" t="s">
        <v>185</v>
      </c>
      <c r="I43" s="92" t="s">
        <v>248</v>
      </c>
      <c r="J43" s="90" t="s">
        <v>187</v>
      </c>
      <c r="K43" s="91" t="s">
        <v>188</v>
      </c>
      <c r="L43" s="90" t="s">
        <v>203</v>
      </c>
      <c r="M43" s="90" t="s">
        <v>249</v>
      </c>
      <c r="N43" s="93" t="n">
        <v>49.8</v>
      </c>
    </row>
    <row r="44" s="94" customFormat="true" ht="33.75" hidden="false" customHeight="true" outlineLevel="0" collapsed="false">
      <c r="A44" s="90" t="s">
        <v>179</v>
      </c>
      <c r="B44" s="91" t="s">
        <v>180</v>
      </c>
      <c r="C44" s="90" t="n">
        <v>34966254</v>
      </c>
      <c r="D44" s="90" t="s">
        <v>181</v>
      </c>
      <c r="E44" s="90" t="s">
        <v>182</v>
      </c>
      <c r="F44" s="90" t="s">
        <v>183</v>
      </c>
      <c r="G44" s="90" t="s">
        <v>184</v>
      </c>
      <c r="H44" s="90" t="s">
        <v>185</v>
      </c>
      <c r="I44" s="92" t="s">
        <v>250</v>
      </c>
      <c r="J44" s="90" t="s">
        <v>187</v>
      </c>
      <c r="K44" s="91" t="s">
        <v>188</v>
      </c>
      <c r="L44" s="90" t="s">
        <v>233</v>
      </c>
      <c r="M44" s="90" t="s">
        <v>221</v>
      </c>
      <c r="N44" s="93" t="n">
        <v>56.8</v>
      </c>
    </row>
    <row r="45" s="94" customFormat="true" ht="33" hidden="false" customHeight="true" outlineLevel="0" collapsed="false">
      <c r="A45" s="90" t="s">
        <v>179</v>
      </c>
      <c r="B45" s="90" t="s">
        <v>180</v>
      </c>
      <c r="C45" s="90" t="n">
        <v>37470086</v>
      </c>
      <c r="D45" s="90" t="s">
        <v>251</v>
      </c>
      <c r="E45" s="90" t="s">
        <v>252</v>
      </c>
      <c r="F45" s="90" t="s">
        <v>253</v>
      </c>
      <c r="G45" s="90" t="s">
        <v>254</v>
      </c>
      <c r="H45" s="90" t="s">
        <v>255</v>
      </c>
      <c r="I45" s="90" t="s">
        <v>256</v>
      </c>
      <c r="J45" s="90" t="s">
        <v>257</v>
      </c>
      <c r="K45" s="90" t="n">
        <v>8039100000</v>
      </c>
      <c r="L45" s="90" t="s">
        <v>258</v>
      </c>
      <c r="M45" s="90" t="s">
        <v>259</v>
      </c>
      <c r="N45" s="90" t="n">
        <v>263.4</v>
      </c>
    </row>
    <row r="46" s="94" customFormat="true" ht="33.75" hidden="false" customHeight="true" outlineLevel="0" collapsed="false">
      <c r="A46" s="90" t="s">
        <v>179</v>
      </c>
      <c r="B46" s="90" t="s">
        <v>180</v>
      </c>
      <c r="C46" s="90" t="n">
        <v>37470086</v>
      </c>
      <c r="D46" s="90" t="s">
        <v>251</v>
      </c>
      <c r="E46" s="90" t="s">
        <v>252</v>
      </c>
      <c r="F46" s="90" t="s">
        <v>253</v>
      </c>
      <c r="G46" s="90" t="s">
        <v>254</v>
      </c>
      <c r="H46" s="90" t="s">
        <v>260</v>
      </c>
      <c r="I46" s="90" t="s">
        <v>261</v>
      </c>
      <c r="J46" s="90" t="s">
        <v>257</v>
      </c>
      <c r="K46" s="90" t="n">
        <v>8039100000</v>
      </c>
      <c r="L46" s="90" t="s">
        <v>258</v>
      </c>
      <c r="M46" s="90" t="s">
        <v>262</v>
      </c>
      <c r="N46" s="90" t="n">
        <v>69.7</v>
      </c>
    </row>
    <row r="47" s="94" customFormat="true" ht="34.5" hidden="false" customHeight="true" outlineLevel="0" collapsed="false">
      <c r="A47" s="90" t="s">
        <v>179</v>
      </c>
      <c r="B47" s="90" t="s">
        <v>180</v>
      </c>
      <c r="C47" s="90" t="n">
        <v>37470086</v>
      </c>
      <c r="D47" s="90" t="s">
        <v>251</v>
      </c>
      <c r="E47" s="90" t="s">
        <v>252</v>
      </c>
      <c r="F47" s="90" t="s">
        <v>253</v>
      </c>
      <c r="G47" s="90" t="s">
        <v>254</v>
      </c>
      <c r="H47" s="90" t="s">
        <v>260</v>
      </c>
      <c r="I47" s="90" t="s">
        <v>263</v>
      </c>
      <c r="J47" s="90" t="s">
        <v>257</v>
      </c>
      <c r="K47" s="90" t="n">
        <v>8039100000</v>
      </c>
      <c r="L47" s="90" t="s">
        <v>258</v>
      </c>
      <c r="M47" s="90" t="s">
        <v>264</v>
      </c>
      <c r="N47" s="90" t="n">
        <v>48</v>
      </c>
    </row>
    <row r="48" s="94" customFormat="true" ht="35.25" hidden="false" customHeight="true" outlineLevel="0" collapsed="false">
      <c r="A48" s="90" t="s">
        <v>265</v>
      </c>
      <c r="B48" s="90" t="s">
        <v>180</v>
      </c>
      <c r="C48" s="90" t="n">
        <v>37470086</v>
      </c>
      <c r="D48" s="90" t="s">
        <v>251</v>
      </c>
      <c r="E48" s="90" t="s">
        <v>252</v>
      </c>
      <c r="F48" s="90" t="s">
        <v>253</v>
      </c>
      <c r="G48" s="90" t="s">
        <v>254</v>
      </c>
      <c r="H48" s="90" t="s">
        <v>260</v>
      </c>
      <c r="I48" s="90" t="s">
        <v>263</v>
      </c>
      <c r="J48" s="90" t="s">
        <v>257</v>
      </c>
      <c r="K48" s="90" t="n">
        <v>8039100000</v>
      </c>
      <c r="L48" s="90" t="s">
        <v>258</v>
      </c>
      <c r="M48" s="90" t="s">
        <v>266</v>
      </c>
      <c r="N48" s="90" t="n">
        <v>64.3</v>
      </c>
    </row>
    <row r="49" s="94" customFormat="true" ht="33" hidden="false" customHeight="true" outlineLevel="0" collapsed="false">
      <c r="A49" s="90" t="s">
        <v>265</v>
      </c>
      <c r="B49" s="90" t="s">
        <v>180</v>
      </c>
      <c r="C49" s="90" t="n">
        <v>37470086</v>
      </c>
      <c r="D49" s="90" t="s">
        <v>251</v>
      </c>
      <c r="E49" s="90" t="s">
        <v>252</v>
      </c>
      <c r="F49" s="90" t="s">
        <v>253</v>
      </c>
      <c r="G49" s="90" t="s">
        <v>254</v>
      </c>
      <c r="H49" s="90" t="s">
        <v>267</v>
      </c>
      <c r="I49" s="90" t="s">
        <v>268</v>
      </c>
      <c r="J49" s="90" t="s">
        <v>257</v>
      </c>
      <c r="K49" s="90" t="n">
        <v>8039100000</v>
      </c>
      <c r="L49" s="90" t="s">
        <v>258</v>
      </c>
      <c r="M49" s="90" t="s">
        <v>262</v>
      </c>
      <c r="N49" s="90" t="n">
        <v>140.2</v>
      </c>
    </row>
    <row r="50" s="94" customFormat="true" ht="30.75" hidden="false" customHeight="true" outlineLevel="0" collapsed="false">
      <c r="A50" s="90" t="s">
        <v>265</v>
      </c>
      <c r="B50" s="90" t="s">
        <v>180</v>
      </c>
      <c r="C50" s="90" t="n">
        <v>37470086</v>
      </c>
      <c r="D50" s="90" t="s">
        <v>251</v>
      </c>
      <c r="E50" s="90" t="s">
        <v>252</v>
      </c>
      <c r="F50" s="90" t="s">
        <v>253</v>
      </c>
      <c r="G50" s="90" t="s">
        <v>254</v>
      </c>
      <c r="H50" s="90" t="s">
        <v>269</v>
      </c>
      <c r="I50" s="90" t="s">
        <v>268</v>
      </c>
      <c r="J50" s="90" t="s">
        <v>257</v>
      </c>
      <c r="K50" s="90" t="n">
        <v>8039100000</v>
      </c>
      <c r="L50" s="90" t="s">
        <v>258</v>
      </c>
      <c r="M50" s="90" t="s">
        <v>264</v>
      </c>
      <c r="N50" s="90" t="n">
        <v>48.5</v>
      </c>
    </row>
    <row r="51" s="94" customFormat="true" ht="33" hidden="false" customHeight="true" outlineLevel="0" collapsed="false">
      <c r="A51" s="90" t="s">
        <v>265</v>
      </c>
      <c r="B51" s="90" t="s">
        <v>180</v>
      </c>
      <c r="C51" s="90" t="n">
        <v>37470086</v>
      </c>
      <c r="D51" s="90" t="s">
        <v>251</v>
      </c>
      <c r="E51" s="90" t="s">
        <v>252</v>
      </c>
      <c r="F51" s="90" t="s">
        <v>253</v>
      </c>
      <c r="G51" s="90" t="s">
        <v>254</v>
      </c>
      <c r="H51" s="90" t="s">
        <v>270</v>
      </c>
      <c r="I51" s="90" t="s">
        <v>271</v>
      </c>
      <c r="J51" s="90" t="s">
        <v>257</v>
      </c>
      <c r="K51" s="90" t="n">
        <v>8039100000</v>
      </c>
      <c r="L51" s="90" t="s">
        <v>258</v>
      </c>
      <c r="M51" s="90" t="s">
        <v>264</v>
      </c>
      <c r="N51" s="90" t="n">
        <v>180</v>
      </c>
    </row>
    <row r="52" s="94" customFormat="true" ht="31.5" hidden="false" customHeight="true" outlineLevel="0" collapsed="false">
      <c r="A52" s="90" t="s">
        <v>265</v>
      </c>
      <c r="B52" s="90" t="s">
        <v>180</v>
      </c>
      <c r="C52" s="90" t="n">
        <v>37470086</v>
      </c>
      <c r="D52" s="90" t="s">
        <v>251</v>
      </c>
      <c r="E52" s="90" t="s">
        <v>252</v>
      </c>
      <c r="F52" s="90" t="s">
        <v>272</v>
      </c>
      <c r="G52" s="90" t="s">
        <v>254</v>
      </c>
      <c r="H52" s="90" t="s">
        <v>273</v>
      </c>
      <c r="I52" s="90" t="s">
        <v>274</v>
      </c>
      <c r="J52" s="90" t="s">
        <v>257</v>
      </c>
      <c r="K52" s="90" t="n">
        <v>8039100000</v>
      </c>
      <c r="L52" s="90" t="s">
        <v>258</v>
      </c>
      <c r="M52" s="90" t="s">
        <v>275</v>
      </c>
      <c r="N52" s="90" t="n">
        <v>256.01</v>
      </c>
    </row>
    <row r="53" s="94" customFormat="true" ht="33.75" hidden="false" customHeight="true" outlineLevel="0" collapsed="false">
      <c r="A53" s="90" t="s">
        <v>265</v>
      </c>
      <c r="B53" s="90" t="s">
        <v>180</v>
      </c>
      <c r="C53" s="90" t="n">
        <v>37470086</v>
      </c>
      <c r="D53" s="90" t="s">
        <v>251</v>
      </c>
      <c r="E53" s="90" t="s">
        <v>252</v>
      </c>
      <c r="F53" s="90" t="s">
        <v>253</v>
      </c>
      <c r="G53" s="90" t="s">
        <v>254</v>
      </c>
      <c r="H53" s="90" t="s">
        <v>276</v>
      </c>
      <c r="I53" s="90" t="s">
        <v>277</v>
      </c>
      <c r="J53" s="90" t="s">
        <v>257</v>
      </c>
      <c r="K53" s="90" t="n">
        <v>8039100000</v>
      </c>
      <c r="L53" s="90" t="s">
        <v>258</v>
      </c>
      <c r="M53" s="90" t="s">
        <v>264</v>
      </c>
      <c r="N53" s="90" t="n">
        <v>68.2</v>
      </c>
    </row>
    <row r="54" s="94" customFormat="true" ht="30.75" hidden="false" customHeight="true" outlineLevel="0" collapsed="false">
      <c r="A54" s="90" t="s">
        <v>265</v>
      </c>
      <c r="B54" s="90" t="s">
        <v>180</v>
      </c>
      <c r="C54" s="90" t="n">
        <v>37470086</v>
      </c>
      <c r="D54" s="90" t="s">
        <v>251</v>
      </c>
      <c r="E54" s="90" t="s">
        <v>252</v>
      </c>
      <c r="F54" s="90" t="s">
        <v>253</v>
      </c>
      <c r="G54" s="90" t="s">
        <v>254</v>
      </c>
      <c r="H54" s="90" t="s">
        <v>278</v>
      </c>
      <c r="I54" s="90" t="s">
        <v>279</v>
      </c>
      <c r="J54" s="90" t="s">
        <v>257</v>
      </c>
      <c r="K54" s="90" t="n">
        <v>8039100000</v>
      </c>
      <c r="L54" s="90" t="s">
        <v>258</v>
      </c>
      <c r="M54" s="90" t="s">
        <v>266</v>
      </c>
      <c r="N54" s="90" t="n">
        <v>68.2</v>
      </c>
    </row>
    <row r="55" s="94" customFormat="true" ht="33.75" hidden="false" customHeight="true" outlineLevel="0" collapsed="false">
      <c r="A55" s="90" t="s">
        <v>265</v>
      </c>
      <c r="B55" s="90" t="s">
        <v>180</v>
      </c>
      <c r="C55" s="90" t="n">
        <v>37470086</v>
      </c>
      <c r="D55" s="90" t="s">
        <v>251</v>
      </c>
      <c r="E55" s="90" t="s">
        <v>252</v>
      </c>
      <c r="F55" s="90" t="s">
        <v>253</v>
      </c>
      <c r="G55" s="90" t="s">
        <v>254</v>
      </c>
      <c r="H55" s="90" t="s">
        <v>280</v>
      </c>
      <c r="I55" s="90" t="s">
        <v>281</v>
      </c>
      <c r="J55" s="90" t="s">
        <v>257</v>
      </c>
      <c r="K55" s="90" t="n">
        <v>8039100000</v>
      </c>
      <c r="L55" s="90" t="s">
        <v>258</v>
      </c>
      <c r="M55" s="90" t="s">
        <v>264</v>
      </c>
      <c r="N55" s="90" t="n">
        <v>66.7</v>
      </c>
    </row>
    <row r="56" s="98" customFormat="true" ht="33.75" hidden="false" customHeight="true" outlineLevel="0" collapsed="false">
      <c r="A56" s="90" t="s">
        <v>265</v>
      </c>
      <c r="B56" s="90" t="s">
        <v>180</v>
      </c>
      <c r="C56" s="90" t="n">
        <v>37470086</v>
      </c>
      <c r="D56" s="90" t="s">
        <v>251</v>
      </c>
      <c r="E56" s="90" t="s">
        <v>252</v>
      </c>
      <c r="F56" s="90" t="s">
        <v>253</v>
      </c>
      <c r="G56" s="90" t="s">
        <v>254</v>
      </c>
      <c r="H56" s="90" t="s">
        <v>282</v>
      </c>
      <c r="I56" s="90" t="s">
        <v>283</v>
      </c>
      <c r="J56" s="90" t="s">
        <v>257</v>
      </c>
      <c r="K56" s="90" t="n">
        <v>8039100000</v>
      </c>
      <c r="L56" s="90" t="s">
        <v>258</v>
      </c>
      <c r="M56" s="90" t="s">
        <v>266</v>
      </c>
      <c r="N56" s="90" t="n">
        <v>50.2</v>
      </c>
    </row>
    <row r="57" s="94" customFormat="true" ht="31.5" hidden="false" customHeight="true" outlineLevel="0" collapsed="false">
      <c r="A57" s="90" t="s">
        <v>265</v>
      </c>
      <c r="B57" s="90" t="s">
        <v>180</v>
      </c>
      <c r="C57" s="90" t="n">
        <v>37470086</v>
      </c>
      <c r="D57" s="90" t="s">
        <v>251</v>
      </c>
      <c r="E57" s="90" t="s">
        <v>252</v>
      </c>
      <c r="F57" s="90" t="s">
        <v>253</v>
      </c>
      <c r="G57" s="90" t="s">
        <v>254</v>
      </c>
      <c r="H57" s="90" t="s">
        <v>284</v>
      </c>
      <c r="I57" s="90" t="s">
        <v>285</v>
      </c>
      <c r="J57" s="90" t="s">
        <v>257</v>
      </c>
      <c r="K57" s="90" t="n">
        <v>8039100000</v>
      </c>
      <c r="L57" s="90" t="s">
        <v>258</v>
      </c>
      <c r="M57" s="90" t="s">
        <v>264</v>
      </c>
      <c r="N57" s="90" t="n">
        <v>181.3</v>
      </c>
    </row>
    <row r="58" s="94" customFormat="true" ht="33.75" hidden="false" customHeight="true" outlineLevel="0" collapsed="false">
      <c r="A58" s="90" t="s">
        <v>265</v>
      </c>
      <c r="B58" s="90" t="s">
        <v>180</v>
      </c>
      <c r="C58" s="90" t="n">
        <v>37470086</v>
      </c>
      <c r="D58" s="90" t="s">
        <v>251</v>
      </c>
      <c r="E58" s="90" t="s">
        <v>252</v>
      </c>
      <c r="F58" s="90" t="s">
        <v>253</v>
      </c>
      <c r="G58" s="90" t="s">
        <v>254</v>
      </c>
      <c r="H58" s="90" t="s">
        <v>286</v>
      </c>
      <c r="I58" s="90" t="s">
        <v>287</v>
      </c>
      <c r="J58" s="90" t="s">
        <v>257</v>
      </c>
      <c r="K58" s="90" t="n">
        <v>8039100000</v>
      </c>
      <c r="L58" s="90" t="s">
        <v>258</v>
      </c>
      <c r="M58" s="90" t="s">
        <v>264</v>
      </c>
      <c r="N58" s="90" t="n">
        <v>96.9</v>
      </c>
    </row>
    <row r="59" s="94" customFormat="true" ht="36.75" hidden="false" customHeight="true" outlineLevel="0" collapsed="false">
      <c r="A59" s="90" t="s">
        <v>265</v>
      </c>
      <c r="B59" s="90" t="s">
        <v>180</v>
      </c>
      <c r="C59" s="90" t="n">
        <v>38948312</v>
      </c>
      <c r="D59" s="90" t="s">
        <v>288</v>
      </c>
      <c r="E59" s="90" t="s">
        <v>289</v>
      </c>
      <c r="F59" s="90" t="s">
        <v>290</v>
      </c>
      <c r="G59" s="90" t="s">
        <v>254</v>
      </c>
      <c r="H59" s="90" t="s">
        <v>291</v>
      </c>
      <c r="I59" s="90" t="s">
        <v>292</v>
      </c>
      <c r="J59" s="90" t="s">
        <v>257</v>
      </c>
      <c r="K59" s="90" t="s">
        <v>188</v>
      </c>
      <c r="L59" s="90" t="s">
        <v>293</v>
      </c>
      <c r="M59" s="90" t="s">
        <v>294</v>
      </c>
      <c r="N59" s="90" t="n">
        <v>91.6</v>
      </c>
    </row>
    <row r="60" customFormat="false" ht="26.25" hidden="false" customHeight="true" outlineLevel="0" collapsed="false">
      <c r="A60" s="90" t="s">
        <v>265</v>
      </c>
      <c r="B60" s="90" t="s">
        <v>180</v>
      </c>
      <c r="C60" s="90" t="n">
        <v>38948312</v>
      </c>
      <c r="D60" s="90" t="s">
        <v>288</v>
      </c>
      <c r="E60" s="90" t="s">
        <v>289</v>
      </c>
      <c r="F60" s="90" t="s">
        <v>290</v>
      </c>
      <c r="G60" s="90" t="s">
        <v>254</v>
      </c>
      <c r="H60" s="90" t="s">
        <v>295</v>
      </c>
      <c r="I60" s="90" t="s">
        <v>292</v>
      </c>
      <c r="J60" s="90" t="s">
        <v>257</v>
      </c>
      <c r="K60" s="90" t="s">
        <v>188</v>
      </c>
      <c r="L60" s="90" t="s">
        <v>296</v>
      </c>
      <c r="M60" s="90" t="s">
        <v>297</v>
      </c>
      <c r="N60" s="90" t="n">
        <v>6</v>
      </c>
    </row>
    <row r="61" customFormat="false" ht="30" hidden="false" customHeight="true" outlineLevel="0" collapsed="false">
      <c r="A61" s="90" t="s">
        <v>265</v>
      </c>
      <c r="B61" s="90" t="s">
        <v>180</v>
      </c>
      <c r="C61" s="90" t="n">
        <v>38948312</v>
      </c>
      <c r="D61" s="90" t="s">
        <v>288</v>
      </c>
      <c r="E61" s="90" t="s">
        <v>289</v>
      </c>
      <c r="F61" s="90" t="s">
        <v>290</v>
      </c>
      <c r="G61" s="90" t="s">
        <v>254</v>
      </c>
      <c r="H61" s="90" t="s">
        <v>291</v>
      </c>
      <c r="I61" s="90" t="s">
        <v>292</v>
      </c>
      <c r="J61" s="90" t="s">
        <v>257</v>
      </c>
      <c r="K61" s="90" t="s">
        <v>188</v>
      </c>
      <c r="L61" s="90" t="s">
        <v>293</v>
      </c>
      <c r="M61" s="90" t="s">
        <v>298</v>
      </c>
      <c r="N61" s="90" t="n">
        <v>103.4</v>
      </c>
    </row>
    <row r="62" customFormat="false" ht="62.25" hidden="false" customHeight="true" outlineLevel="0" collapsed="false">
      <c r="A62" s="90" t="s">
        <v>265</v>
      </c>
      <c r="B62" s="90" t="s">
        <v>180</v>
      </c>
      <c r="C62" s="90" t="n">
        <v>38948312</v>
      </c>
      <c r="D62" s="90" t="s">
        <v>288</v>
      </c>
      <c r="E62" s="90" t="s">
        <v>289</v>
      </c>
      <c r="F62" s="90" t="s">
        <v>290</v>
      </c>
      <c r="G62" s="90" t="s">
        <v>254</v>
      </c>
      <c r="H62" s="90" t="s">
        <v>291</v>
      </c>
      <c r="I62" s="90" t="s">
        <v>292</v>
      </c>
      <c r="J62" s="90" t="s">
        <v>257</v>
      </c>
      <c r="K62" s="90" t="s">
        <v>188</v>
      </c>
      <c r="L62" s="90" t="s">
        <v>293</v>
      </c>
      <c r="M62" s="90" t="s">
        <v>299</v>
      </c>
      <c r="N62" s="90" t="n">
        <v>130.2</v>
      </c>
    </row>
    <row r="63" customFormat="false" ht="69" hidden="false" customHeight="true" outlineLevel="0" collapsed="false">
      <c r="A63" s="90" t="s">
        <v>265</v>
      </c>
      <c r="B63" s="90" t="s">
        <v>180</v>
      </c>
      <c r="C63" s="90" t="n">
        <v>38948312</v>
      </c>
      <c r="D63" s="90" t="s">
        <v>288</v>
      </c>
      <c r="E63" s="90" t="s">
        <v>289</v>
      </c>
      <c r="F63" s="90" t="s">
        <v>290</v>
      </c>
      <c r="G63" s="90" t="s">
        <v>254</v>
      </c>
      <c r="H63" s="90" t="s">
        <v>300</v>
      </c>
      <c r="I63" s="90" t="s">
        <v>292</v>
      </c>
      <c r="J63" s="90" t="s">
        <v>257</v>
      </c>
      <c r="K63" s="90" t="s">
        <v>188</v>
      </c>
      <c r="L63" s="90" t="s">
        <v>293</v>
      </c>
      <c r="M63" s="90" t="s">
        <v>301</v>
      </c>
      <c r="N63" s="90" t="n">
        <v>17.1</v>
      </c>
    </row>
    <row r="64" customFormat="false" ht="63" hidden="false" customHeight="true" outlineLevel="0" collapsed="false">
      <c r="A64" s="90" t="s">
        <v>265</v>
      </c>
      <c r="B64" s="90" t="s">
        <v>180</v>
      </c>
      <c r="C64" s="90" t="n">
        <v>38948312</v>
      </c>
      <c r="D64" s="90" t="s">
        <v>288</v>
      </c>
      <c r="E64" s="90" t="s">
        <v>289</v>
      </c>
      <c r="F64" s="90" t="s">
        <v>290</v>
      </c>
      <c r="G64" s="90" t="s">
        <v>254</v>
      </c>
      <c r="H64" s="90" t="s">
        <v>300</v>
      </c>
      <c r="I64" s="90" t="s">
        <v>292</v>
      </c>
      <c r="J64" s="90" t="s">
        <v>257</v>
      </c>
      <c r="K64" s="90" t="s">
        <v>188</v>
      </c>
      <c r="L64" s="90" t="s">
        <v>302</v>
      </c>
      <c r="M64" s="90" t="s">
        <v>301</v>
      </c>
      <c r="N64" s="90" t="n">
        <v>23.6</v>
      </c>
    </row>
    <row r="65" customFormat="false" ht="63" hidden="false" customHeight="true" outlineLevel="0" collapsed="false">
      <c r="A65" s="90" t="s">
        <v>265</v>
      </c>
      <c r="B65" s="90" t="s">
        <v>180</v>
      </c>
      <c r="C65" s="90" t="n">
        <v>38948312</v>
      </c>
      <c r="D65" s="90" t="s">
        <v>288</v>
      </c>
      <c r="E65" s="90" t="s">
        <v>289</v>
      </c>
      <c r="F65" s="90" t="s">
        <v>290</v>
      </c>
      <c r="G65" s="90" t="s">
        <v>254</v>
      </c>
      <c r="H65" s="90" t="s">
        <v>295</v>
      </c>
      <c r="I65" s="90" t="s">
        <v>292</v>
      </c>
      <c r="J65" s="90" t="s">
        <v>257</v>
      </c>
      <c r="K65" s="90" t="s">
        <v>188</v>
      </c>
      <c r="L65" s="90" t="s">
        <v>303</v>
      </c>
      <c r="M65" s="90" t="s">
        <v>294</v>
      </c>
      <c r="N65" s="90" t="n">
        <v>2</v>
      </c>
    </row>
    <row r="66" customFormat="false" ht="62.25" hidden="false" customHeight="true" outlineLevel="0" collapsed="false">
      <c r="A66" s="90" t="s">
        <v>265</v>
      </c>
      <c r="B66" s="90" t="s">
        <v>180</v>
      </c>
      <c r="C66" s="90" t="n">
        <v>38948312</v>
      </c>
      <c r="D66" s="90" t="s">
        <v>288</v>
      </c>
      <c r="E66" s="90" t="s">
        <v>289</v>
      </c>
      <c r="F66" s="90" t="s">
        <v>290</v>
      </c>
      <c r="G66" s="90" t="s">
        <v>254</v>
      </c>
      <c r="H66" s="90" t="s">
        <v>291</v>
      </c>
      <c r="I66" s="90" t="s">
        <v>304</v>
      </c>
      <c r="J66" s="90" t="s">
        <v>257</v>
      </c>
      <c r="K66" s="90" t="s">
        <v>188</v>
      </c>
      <c r="L66" s="90" t="s">
        <v>293</v>
      </c>
      <c r="M66" s="90" t="s">
        <v>305</v>
      </c>
      <c r="N66" s="90" t="n">
        <v>48</v>
      </c>
    </row>
    <row r="67" customFormat="false" ht="63" hidden="false" customHeight="true" outlineLevel="0" collapsed="false">
      <c r="A67" s="90" t="s">
        <v>265</v>
      </c>
      <c r="B67" s="90" t="s">
        <v>180</v>
      </c>
      <c r="C67" s="90" t="n">
        <v>38948312</v>
      </c>
      <c r="D67" s="90" t="s">
        <v>288</v>
      </c>
      <c r="E67" s="90" t="s">
        <v>289</v>
      </c>
      <c r="F67" s="90" t="s">
        <v>290</v>
      </c>
      <c r="G67" s="90" t="s">
        <v>254</v>
      </c>
      <c r="H67" s="90" t="s">
        <v>291</v>
      </c>
      <c r="I67" s="90" t="s">
        <v>304</v>
      </c>
      <c r="J67" s="90" t="s">
        <v>257</v>
      </c>
      <c r="K67" s="90" t="s">
        <v>188</v>
      </c>
      <c r="L67" s="90" t="s">
        <v>293</v>
      </c>
      <c r="M67" s="90" t="s">
        <v>294</v>
      </c>
      <c r="N67" s="90" t="n">
        <v>221.2</v>
      </c>
    </row>
    <row r="68" customFormat="false" ht="43.5" hidden="false" customHeight="true" outlineLevel="0" collapsed="false">
      <c r="A68" s="90" t="s">
        <v>265</v>
      </c>
      <c r="B68" s="90" t="s">
        <v>180</v>
      </c>
      <c r="C68" s="90" t="n">
        <v>38948312</v>
      </c>
      <c r="D68" s="90" t="s">
        <v>288</v>
      </c>
      <c r="E68" s="90" t="s">
        <v>289</v>
      </c>
      <c r="F68" s="90" t="s">
        <v>290</v>
      </c>
      <c r="G68" s="90" t="s">
        <v>254</v>
      </c>
      <c r="H68" s="90" t="s">
        <v>291</v>
      </c>
      <c r="I68" s="90" t="s">
        <v>306</v>
      </c>
      <c r="J68" s="90" t="s">
        <v>257</v>
      </c>
      <c r="K68" s="90" t="s">
        <v>188</v>
      </c>
      <c r="L68" s="90" t="s">
        <v>293</v>
      </c>
      <c r="M68" s="90" t="s">
        <v>301</v>
      </c>
      <c r="N68" s="90" t="n">
        <v>111.9</v>
      </c>
    </row>
    <row r="69" customFormat="false" ht="60.75" hidden="false" customHeight="true" outlineLevel="0" collapsed="false">
      <c r="A69" s="90" t="s">
        <v>265</v>
      </c>
      <c r="B69" s="90" t="s">
        <v>180</v>
      </c>
      <c r="C69" s="90" t="n">
        <v>38945945</v>
      </c>
      <c r="D69" s="90" t="s">
        <v>307</v>
      </c>
      <c r="E69" s="90" t="s">
        <v>308</v>
      </c>
      <c r="F69" s="90" t="s">
        <v>309</v>
      </c>
      <c r="G69" s="90" t="s">
        <v>310</v>
      </c>
      <c r="H69" s="90" t="s">
        <v>311</v>
      </c>
      <c r="I69" s="90" t="s">
        <v>312</v>
      </c>
      <c r="J69" s="90" t="s">
        <v>257</v>
      </c>
      <c r="K69" s="90" t="n">
        <v>8039100000</v>
      </c>
      <c r="L69" s="90" t="s">
        <v>313</v>
      </c>
      <c r="M69" s="90" t="s">
        <v>314</v>
      </c>
      <c r="N69" s="90" t="n">
        <v>6.7</v>
      </c>
    </row>
    <row r="70" customFormat="false" ht="60.75" hidden="false" customHeight="true" outlineLevel="0" collapsed="false">
      <c r="A70" s="90" t="s">
        <v>265</v>
      </c>
      <c r="B70" s="90" t="s">
        <v>180</v>
      </c>
      <c r="C70" s="90" t="n">
        <v>38945945</v>
      </c>
      <c r="D70" s="90" t="s">
        <v>307</v>
      </c>
      <c r="E70" s="90" t="s">
        <v>308</v>
      </c>
      <c r="F70" s="90" t="s">
        <v>309</v>
      </c>
      <c r="G70" s="90" t="s">
        <v>310</v>
      </c>
      <c r="H70" s="90" t="s">
        <v>300</v>
      </c>
      <c r="I70" s="90" t="s">
        <v>315</v>
      </c>
      <c r="J70" s="90" t="s">
        <v>257</v>
      </c>
      <c r="K70" s="90" t="n">
        <v>8039100000</v>
      </c>
      <c r="L70" s="90" t="s">
        <v>316</v>
      </c>
      <c r="M70" s="90" t="s">
        <v>317</v>
      </c>
      <c r="N70" s="90" t="n">
        <v>121.2</v>
      </c>
    </row>
    <row r="71" customFormat="false" ht="65.25" hidden="false" customHeight="true" outlineLevel="0" collapsed="false">
      <c r="A71" s="90" t="s">
        <v>265</v>
      </c>
      <c r="B71" s="90" t="s">
        <v>180</v>
      </c>
      <c r="C71" s="90" t="n">
        <v>38945945</v>
      </c>
      <c r="D71" s="90" t="s">
        <v>307</v>
      </c>
      <c r="E71" s="90" t="s">
        <v>308</v>
      </c>
      <c r="F71" s="90" t="s">
        <v>309</v>
      </c>
      <c r="G71" s="90" t="s">
        <v>310</v>
      </c>
      <c r="H71" s="90" t="s">
        <v>300</v>
      </c>
      <c r="I71" s="90" t="s">
        <v>315</v>
      </c>
      <c r="J71" s="90" t="s">
        <v>257</v>
      </c>
      <c r="K71" s="90" t="n">
        <v>8039100000</v>
      </c>
      <c r="L71" s="90" t="s">
        <v>318</v>
      </c>
      <c r="M71" s="90" t="s">
        <v>319</v>
      </c>
      <c r="N71" s="90" t="n">
        <v>86.6</v>
      </c>
    </row>
    <row r="72" customFormat="false" ht="45" hidden="false" customHeight="true" outlineLevel="0" collapsed="false">
      <c r="A72" s="90" t="s">
        <v>265</v>
      </c>
      <c r="B72" s="99"/>
      <c r="C72" s="99"/>
      <c r="D72" s="100"/>
      <c r="E72" s="99"/>
      <c r="F72" s="99"/>
      <c r="G72" s="99"/>
      <c r="H72" s="99"/>
      <c r="I72" s="101"/>
      <c r="J72" s="101"/>
      <c r="K72" s="101"/>
      <c r="L72" s="101"/>
      <c r="M72" s="101"/>
      <c r="N72" s="99"/>
    </row>
    <row r="73" customFormat="false" ht="37.5" hidden="false" customHeight="true" outlineLevel="0" collapsed="false">
      <c r="A73" s="90" t="s">
        <v>265</v>
      </c>
      <c r="B73" s="99"/>
      <c r="C73" s="99"/>
      <c r="D73" s="100"/>
      <c r="E73" s="99"/>
      <c r="F73" s="99"/>
      <c r="G73" s="99"/>
      <c r="H73" s="99"/>
      <c r="I73" s="101"/>
      <c r="J73" s="101"/>
      <c r="K73" s="101"/>
      <c r="L73" s="101"/>
      <c r="M73" s="101"/>
      <c r="N73" s="99"/>
    </row>
    <row r="74" customFormat="false" ht="37.5" hidden="false" customHeight="true" outlineLevel="0" collapsed="false">
      <c r="A74" s="90" t="s">
        <v>265</v>
      </c>
      <c r="B74" s="99"/>
      <c r="C74" s="99"/>
      <c r="D74" s="100"/>
      <c r="E74" s="99"/>
      <c r="F74" s="99"/>
      <c r="G74" s="99"/>
      <c r="H74" s="99"/>
      <c r="I74" s="101"/>
      <c r="J74" s="101"/>
      <c r="K74" s="101"/>
      <c r="L74" s="101"/>
      <c r="M74" s="101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</row>
    <row r="75" customFormat="false" ht="68.25" hidden="false" customHeight="true" outlineLevel="0" collapsed="false">
      <c r="A75" s="100"/>
      <c r="B75" s="99"/>
      <c r="C75" s="99"/>
      <c r="D75" s="100"/>
      <c r="E75" s="99"/>
      <c r="F75" s="99"/>
      <c r="G75" s="99"/>
      <c r="H75" s="99"/>
      <c r="I75" s="101"/>
      <c r="J75" s="101"/>
      <c r="K75" s="101"/>
      <c r="L75" s="101"/>
      <c r="M75" s="101"/>
      <c r="N75" s="99"/>
    </row>
    <row r="76" customFormat="false" ht="63" hidden="false" customHeight="true" outlineLevel="0" collapsed="false">
      <c r="A76" s="100"/>
      <c r="B76" s="99"/>
      <c r="C76" s="99"/>
      <c r="D76" s="100"/>
      <c r="E76" s="99"/>
      <c r="F76" s="99"/>
      <c r="G76" s="99"/>
      <c r="H76" s="99"/>
      <c r="I76" s="101"/>
      <c r="J76" s="101"/>
      <c r="K76" s="101"/>
      <c r="L76" s="101"/>
      <c r="M76" s="101"/>
      <c r="N76" s="99"/>
    </row>
    <row r="77" customFormat="false" ht="62.25" hidden="false" customHeight="true" outlineLevel="0" collapsed="false">
      <c r="A77" s="100"/>
      <c r="B77" s="99"/>
      <c r="C77" s="99"/>
      <c r="D77" s="100"/>
      <c r="E77" s="99"/>
      <c r="F77" s="99"/>
      <c r="G77" s="99"/>
      <c r="H77" s="99"/>
      <c r="I77" s="101"/>
      <c r="J77" s="101"/>
      <c r="K77" s="101"/>
      <c r="L77" s="101"/>
      <c r="M77" s="101"/>
      <c r="N77" s="99"/>
    </row>
    <row r="78" customFormat="false" ht="59.25" hidden="false" customHeight="true" outlineLevel="0" collapsed="false">
      <c r="A78" s="100"/>
      <c r="B78" s="99"/>
      <c r="C78" s="99"/>
      <c r="D78" s="100"/>
      <c r="E78" s="99"/>
      <c r="F78" s="99"/>
      <c r="G78" s="99"/>
      <c r="H78" s="99"/>
      <c r="I78" s="101"/>
      <c r="J78" s="101"/>
      <c r="K78" s="101"/>
      <c r="L78" s="101"/>
      <c r="M78" s="101"/>
      <c r="N78" s="99"/>
    </row>
    <row r="79" customFormat="false" ht="64.5" hidden="false" customHeight="true" outlineLevel="0" collapsed="false">
      <c r="A79" s="100"/>
      <c r="B79" s="99"/>
      <c r="C79" s="99"/>
      <c r="D79" s="100"/>
      <c r="E79" s="99"/>
      <c r="F79" s="99"/>
      <c r="G79" s="99"/>
      <c r="H79" s="99"/>
      <c r="I79" s="101"/>
      <c r="J79" s="101"/>
      <c r="K79" s="101"/>
      <c r="L79" s="101"/>
      <c r="M79" s="101"/>
      <c r="N79" s="99"/>
    </row>
    <row r="80" customFormat="false" ht="50.1" hidden="false" customHeight="true" outlineLevel="0" collapsed="false">
      <c r="A80" s="100"/>
      <c r="B80" s="99"/>
      <c r="C80" s="99"/>
      <c r="D80" s="100"/>
      <c r="E80" s="99"/>
      <c r="F80" s="99"/>
      <c r="G80" s="99"/>
      <c r="H80" s="99"/>
      <c r="I80" s="101"/>
      <c r="J80" s="101"/>
      <c r="K80" s="101"/>
      <c r="L80" s="101"/>
      <c r="M80" s="101"/>
      <c r="N80" s="99"/>
    </row>
    <row r="81" customFormat="false" ht="67.5" hidden="false" customHeight="true" outlineLevel="0" collapsed="false">
      <c r="A81" s="100"/>
      <c r="B81" s="99"/>
      <c r="C81" s="99"/>
      <c r="D81" s="100"/>
      <c r="E81" s="99"/>
      <c r="F81" s="99"/>
      <c r="G81" s="99"/>
      <c r="H81" s="99"/>
      <c r="I81" s="101"/>
      <c r="J81" s="101"/>
      <c r="K81" s="101"/>
      <c r="L81" s="101"/>
      <c r="M81" s="101"/>
      <c r="N81" s="99"/>
    </row>
    <row r="82" customFormat="false" ht="62.25" hidden="false" customHeight="true" outlineLevel="0" collapsed="false">
      <c r="A82" s="100"/>
      <c r="B82" s="99"/>
      <c r="C82" s="99"/>
      <c r="D82" s="100"/>
      <c r="E82" s="99"/>
      <c r="F82" s="99"/>
      <c r="G82" s="99"/>
      <c r="H82" s="99"/>
      <c r="I82" s="101"/>
      <c r="J82" s="101"/>
      <c r="K82" s="101"/>
      <c r="L82" s="101"/>
      <c r="M82" s="101"/>
      <c r="N82" s="99"/>
    </row>
    <row r="83" customFormat="false" ht="60" hidden="false" customHeight="true" outlineLevel="0" collapsed="false">
      <c r="A83" s="100"/>
      <c r="B83" s="99"/>
      <c r="C83" s="99"/>
      <c r="D83" s="100"/>
      <c r="E83" s="99"/>
      <c r="F83" s="99"/>
      <c r="G83" s="99"/>
      <c r="H83" s="99"/>
      <c r="I83" s="101"/>
      <c r="J83" s="101"/>
      <c r="K83" s="101"/>
      <c r="L83" s="101"/>
      <c r="M83" s="101"/>
      <c r="N83" s="99"/>
    </row>
    <row r="84" customFormat="false" ht="45" hidden="false" customHeight="true" outlineLevel="0" collapsed="false">
      <c r="A84" s="100"/>
    </row>
    <row r="85" customFormat="false" ht="37.5" hidden="false" customHeight="true" outlineLevel="0" collapsed="false">
      <c r="A85" s="100"/>
    </row>
    <row r="86" customFormat="false" ht="37.5" hidden="false" customHeight="true" outlineLevel="0" collapsed="false">
      <c r="A86" s="100"/>
    </row>
  </sheetData>
  <mergeCells count="7">
    <mergeCell ref="A1:N1"/>
    <mergeCell ref="A2:N2"/>
    <mergeCell ref="A3:N3"/>
    <mergeCell ref="A4:N4"/>
    <mergeCell ref="A5:N5"/>
    <mergeCell ref="A6:N6"/>
    <mergeCell ref="I7:K8"/>
  </mergeCells>
  <printOptions headings="false" gridLines="false" gridLinesSet="true" horizontalCentered="false" verticalCentered="false"/>
  <pageMargins left="0.579861111111111" right="0.157638888888889" top="0.220138888888889" bottom="0.118055555555556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05:45:53Z</dcterms:created>
  <dc:creator>Голь</dc:creator>
  <dc:description/>
  <dc:language>en-US</dc:language>
  <cp:lastModifiedBy>Пасулька</cp:lastModifiedBy>
  <cp:lastPrinted>2020-07-17T05:30:59Z</cp:lastPrinted>
  <dcterms:modified xsi:type="dcterms:W3CDTF">2020-12-02T14:35:36Z</dcterms:modified>
  <cp:revision>0</cp:revision>
  <dc:subject/>
  <dc:title/>
</cp:coreProperties>
</file>